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Rekapitulácia stavby" sheetId="1" state="visible" r:id="rId2"/>
    <sheet name="01 - SO 01 Dvojdom" sheetId="2" state="visible" r:id="rId3"/>
    <sheet name="02 - SO 01 Zdravotechnika" sheetId="3" state="visible" r:id="rId4"/>
    <sheet name="03 - SO 01 Eletroinštalácia" sheetId="4" state="visible" r:id="rId5"/>
    <sheet name="04 - SO 01 Ústredné vykur..." sheetId="5" state="visible" r:id="rId6"/>
    <sheet name="05 - SO 01 Strecha" sheetId="6" state="visible" r:id="rId7"/>
    <sheet name="06 - Vonkajšia kanalizácia" sheetId="7" state="visible" r:id="rId8"/>
    <sheet name="07 - Vonkajšie osvetlenie" sheetId="8" state="visible" r:id="rId9"/>
    <sheet name="08 - Vonkajšie rozvody NN" sheetId="9" state="visible" r:id="rId10"/>
    <sheet name="09 - SO 02 Oplotenie - do..." sheetId="10" state="visible" r:id="rId11"/>
    <sheet name="10 - SO 03 Spevnené plochy" sheetId="11" state="visible" r:id="rId12"/>
    <sheet name="11 - SO 04 Oplotenie - na..." sheetId="12" state="visible" r:id="rId13"/>
  </sheets>
  <definedNames>
    <definedName function="false" hidden="false" localSheetId="1" name="_xlnm.Print_Area" vbProcedure="false">'01 - SO 01 Dvojdom'!$C$4:$J$76,'01 - SO 01 Dvojdom'!$C$82:$J$118,'01 - SO 01 Dvojdom'!$C$124:$J$348</definedName>
    <definedName function="false" hidden="false" localSheetId="1" name="_xlnm.Print_Titles" vbProcedure="false">'01 - SO 01 Dvojdom'!$136:$136</definedName>
    <definedName function="false" hidden="true" localSheetId="1" name="_xlnm._FilterDatabase" vbProcedure="false">'01 - SO 01 Dvojdom'!$C$136:$K$348</definedName>
    <definedName function="false" hidden="false" localSheetId="2" name="_xlnm.Print_Area" vbProcedure="false">'02 - SO 01 Zdravotechnika'!$C$4:$J$76,'02 - SO 01 Zdravotechnika'!$C$82:$J$101,'02 - SO 01 Zdravotechnika'!$C$107:$J$161</definedName>
    <definedName function="false" hidden="false" localSheetId="2" name="_xlnm.Print_Titles" vbProcedure="false">'02 - SO 01 Zdravotechnika'!$119:$119</definedName>
    <definedName function="false" hidden="true" localSheetId="2" name="_xlnm._FilterDatabase" vbProcedure="false">'02 - SO 01 Zdravotechnika'!$C$119:$K$161</definedName>
    <definedName function="false" hidden="false" localSheetId="3" name="_xlnm.Print_Area" vbProcedure="false">'03 - SO 01 Eletroinštalácia'!$C$4:$J$76,'03 - SO 01 Eletroinštalácia'!$C$82:$J$102,'03 - SO 01 Eletroinštalácia'!$C$108:$J$238</definedName>
    <definedName function="false" hidden="false" localSheetId="3" name="_xlnm.Print_Titles" vbProcedure="false">'03 - SO 01 Eletroinštalácia'!$120:$120</definedName>
    <definedName function="false" hidden="true" localSheetId="3" name="_xlnm._FilterDatabase" vbProcedure="false">'03 - SO 01 Eletroinštalácia'!$C$120:$K$238</definedName>
    <definedName function="false" hidden="false" localSheetId="4" name="_xlnm.Print_Area" vbProcedure="false">'04 - SO 01 Ústredné vykur...'!$C$4:$J$76,'04 - SO 01 Ústredné vykur...'!$C$82:$J$104,'04 - SO 01 Ústredné vykur...'!$C$110:$J$172</definedName>
    <definedName function="false" hidden="false" localSheetId="4" name="_xlnm.Print_Titles" vbProcedure="false">'04 - SO 01 Ústredné vykur...'!$122:$122</definedName>
    <definedName function="false" hidden="true" localSheetId="4" name="_xlnm._FilterDatabase" vbProcedure="false">'04 - SO 01 Ústredné vykur...'!$C$122:$K$172</definedName>
    <definedName function="false" hidden="false" localSheetId="5" name="_xlnm.Print_Area" vbProcedure="false">'05 - SO 01 Strecha'!$C$4:$J$76,'05 - SO 01 Strecha'!$C$82:$J$99,'05 - SO 01 Strecha'!$C$105:$J$135</definedName>
    <definedName function="false" hidden="false" localSheetId="5" name="_xlnm.Print_Titles" vbProcedure="false">'05 - SO 01 Strecha'!$117:$117</definedName>
    <definedName function="false" hidden="true" localSheetId="5" name="_xlnm._FilterDatabase" vbProcedure="false">'05 - SO 01 Strecha'!$C$117:$K$135</definedName>
    <definedName function="false" hidden="false" localSheetId="6" name="_xlnm.Print_Area" vbProcedure="false">'06 - Vonkajšia kanalizácia'!$C$4:$J$76,'06 - Vonkajšia kanalizácia'!$C$82:$J$102,'06 - Vonkajšia kanalizácia'!$C$108:$J$167</definedName>
    <definedName function="false" hidden="false" localSheetId="6" name="_xlnm.Print_Titles" vbProcedure="false">'06 - Vonkajšia kanalizácia'!$120:$120</definedName>
    <definedName function="false" hidden="true" localSheetId="6" name="_xlnm._FilterDatabase" vbProcedure="false">'06 - Vonkajšia kanalizácia'!$C$120:$K$167</definedName>
    <definedName function="false" hidden="false" localSheetId="7" name="_xlnm.Print_Area" vbProcedure="false">'07 - Vonkajšie osvetlenie'!$C$4:$J$76,'07 - Vonkajšie osvetlenie'!$C$82:$J$102,'07 - Vonkajšie osvetlenie'!$C$108:$J$171</definedName>
    <definedName function="false" hidden="false" localSheetId="7" name="_xlnm.Print_Titles" vbProcedure="false">'07 - Vonkajšie osvetlenie'!$120:$120</definedName>
    <definedName function="false" hidden="true" localSheetId="7" name="_xlnm._FilterDatabase" vbProcedure="false">'07 - Vonkajšie osvetlenie'!$C$120:$K$171</definedName>
    <definedName function="false" hidden="false" localSheetId="8" name="_xlnm.Print_Area" vbProcedure="false">'08 - Vonkajšie rozvody NN'!$C$4:$J$76,'08 - Vonkajšie rozvody NN'!$C$82:$J$102,'08 - Vonkajšie rozvody NN'!$C$108:$J$153</definedName>
    <definedName function="false" hidden="false" localSheetId="8" name="_xlnm.Print_Titles" vbProcedure="false">'08 - Vonkajšie rozvody NN'!$120:$120</definedName>
    <definedName function="false" hidden="true" localSheetId="8" name="_xlnm._FilterDatabase" vbProcedure="false">'08 - Vonkajšie rozvody NN'!$C$120:$K$153</definedName>
    <definedName function="false" hidden="false" localSheetId="9" name="_xlnm.Print_Area" vbProcedure="false">'09 - SO 02 Oplotenie - do...'!$C$4:$J$76,'09 - SO 02 Oplotenie - do...'!$C$82:$J$105,'09 - SO 02 Oplotenie - do...'!$C$111:$J$165</definedName>
    <definedName function="false" hidden="false" localSheetId="9" name="_xlnm.Print_Titles" vbProcedure="false">'09 - SO 02 Oplotenie - do...'!$123:$123</definedName>
    <definedName function="false" hidden="true" localSheetId="9" name="_xlnm._FilterDatabase" vbProcedure="false">'09 - SO 02 Oplotenie - do...'!$C$123:$K$165</definedName>
    <definedName function="false" hidden="false" localSheetId="10" name="_xlnm.Print_Area" vbProcedure="false">'10 - SO 03 Spevnené plochy'!$C$4:$J$76,'10 - SO 03 Spevnené plochy'!$C$82:$J$108,'10 - SO 03 Spevnené plochy'!$C$114:$J$191</definedName>
    <definedName function="false" hidden="false" localSheetId="10" name="_xlnm.Print_Titles" vbProcedure="false">'10 - SO 03 Spevnené plochy'!$126:$126</definedName>
    <definedName function="false" hidden="true" localSheetId="10" name="_xlnm._FilterDatabase" vbProcedure="false">'10 - SO 03 Spevnené plochy'!$C$126:$K$191</definedName>
    <definedName function="false" hidden="false" localSheetId="11" name="_xlnm.Print_Area" vbProcedure="false">'11 - SO 04 Oplotenie - na...'!$C$4:$J$76,'11 - SO 04 Oplotenie - na...'!$C$82:$J$103,'11 - SO 04 Oplotenie - na...'!$C$109:$J$158</definedName>
    <definedName function="false" hidden="false" localSheetId="11" name="_xlnm.Print_Titles" vbProcedure="false">'11 - SO 04 Oplotenie - na...'!$121:$121</definedName>
    <definedName function="false" hidden="true" localSheetId="11" name="_xlnm._FilterDatabase" vbProcedure="false">'11 - SO 04 Oplotenie - na...'!$C$121:$K$158</definedName>
    <definedName function="false" hidden="false" localSheetId="0" name="_xlnm.Print_Area" vbProcedure="false">'Rekapitulácia stavby'!$D$4:$AO$76,'Rekapitulácia stavby'!$C$82:$AQ$106</definedName>
    <definedName function="false" hidden="false" localSheetId="0" name="_xlnm.Print_Titles" vbProcedure="false">'Rekapitulácia stavby'!$92:$92</definedName>
    <definedName function="false" hidden="false" localSheetId="0" name="Excel_BuiltIn_Print_Area" vbProcedure="false">('Rekapitulácia stavby'!$D$4:$AO$76,'Rekapitulácia stavby'!$C$82:$AQ$106)</definedName>
    <definedName function="false" hidden="false" localSheetId="0" name="_xlnm_Print_Area" vbProcedure="false">('Rekapitulácia stavby'!$D$4:$AO$76,'Rekapitulácia stavby'!$C$82:$AQ$106)</definedName>
    <definedName function="false" hidden="false" localSheetId="0" name="_xlnm_Print_Titles" vbProcedure="false">'Rekapitulácia stavby'!$92:$92</definedName>
    <definedName function="false" hidden="false" localSheetId="1" name="Excel_BuiltIn_Print_Area" vbProcedure="false">('01 - SO 01 Dvojdom'!$C$4:$J$76,'01 - SO 01 Dvojdom'!$C$82:$J$118,'01 - SO 01 Dvojdom'!$C$124:$J$348)</definedName>
    <definedName function="false" hidden="false" localSheetId="1" name="_xlnm_Print_Area" vbProcedure="false">('01 - SO 01 Dvojdom'!$C$4:$J$76,'01 - SO 01 Dvojdom'!$C$82:$J$118,'01 - SO 01 Dvojdom'!$C$124:$J$348)</definedName>
    <definedName function="false" hidden="false" localSheetId="1" name="_xlnm_Print_Titles" vbProcedure="false">'01 - SO 01 Dvojdom'!$136:$136</definedName>
    <definedName function="false" hidden="false" localSheetId="2" name="Excel_BuiltIn_Print_Area" vbProcedure="false">('02 - SO 01 Zdravotechnika'!$C$4:$J$76,'02 - SO 01 Zdravotechnika'!$C$82:$J$101,'02 - SO 01 Zdravotechnika'!$C$107:$J$161)</definedName>
    <definedName function="false" hidden="false" localSheetId="2" name="_xlnm_Print_Area" vbProcedure="false">('02 - SO 01 Zdravotechnika'!$C$4:$J$76,'02 - SO 01 Zdravotechnika'!$C$82:$J$101,'02 - SO 01 Zdravotechnika'!$C$107:$J$161)</definedName>
    <definedName function="false" hidden="false" localSheetId="2" name="_xlnm_Print_Titles" vbProcedure="false">'02 - SO 01 Zdravotechnika'!$119:$119</definedName>
    <definedName function="false" hidden="false" localSheetId="3" name="Excel_BuiltIn_Print_Area" vbProcedure="false">('03 - SO 01 Eletroinštalácia'!$C$4:$J$76,'03 - SO 01 Eletroinštalácia'!$C$82:$J$102,'03 - SO 01 Eletroinštalácia'!$C$108:$J$238)</definedName>
    <definedName function="false" hidden="false" localSheetId="3" name="_xlnm_Print_Area" vbProcedure="false">('03 - SO 01 Eletroinštalácia'!$C$4:$J$76,'03 - SO 01 Eletroinštalácia'!$C$82:$J$102,'03 - SO 01 Eletroinštalácia'!$C$108:$J$238)</definedName>
    <definedName function="false" hidden="false" localSheetId="3" name="_xlnm_Print_Titles" vbProcedure="false">'03 - SO 01 Eletroinštalácia'!$120:$120</definedName>
    <definedName function="false" hidden="false" localSheetId="4" name="Excel_BuiltIn_Print_Area" vbProcedure="false">('04 - SO 01 Ústredné vykur...'!$C$4:$J$76,'04 - SO 01 Ústredné vykur...'!$C$82:$J$104,'04 - SO 01 Ústredné vykur...'!$C$110:$J$172)</definedName>
    <definedName function="false" hidden="false" localSheetId="4" name="_xlnm_Print_Area" vbProcedure="false">('04 - SO 01 Ústredné vykur...'!$C$4:$J$76,'04 - SO 01 Ústredné vykur...'!$C$82:$J$104,'04 - SO 01 Ústredné vykur...'!$C$110:$J$172)</definedName>
    <definedName function="false" hidden="false" localSheetId="4" name="_xlnm_Print_Titles" vbProcedure="false">'04 - SO 01 Ústredné vykur...'!$122:$122</definedName>
    <definedName function="false" hidden="false" localSheetId="5" name="Excel_BuiltIn_Print_Area" vbProcedure="false">('05 - SO 01 Strecha'!$C$4:$J$76,'05 - SO 01 Strecha'!$C$82:$J$99,'05 - SO 01 Strecha'!$C$105:$J$135)</definedName>
    <definedName function="false" hidden="false" localSheetId="5" name="_xlnm_Print_Area" vbProcedure="false">('05 - SO 01 Strecha'!$C$4:$J$76,'05 - SO 01 Strecha'!$C$82:$J$99,'05 - SO 01 Strecha'!$C$105:$J$135)</definedName>
    <definedName function="false" hidden="false" localSheetId="5" name="_xlnm_Print_Titles" vbProcedure="false">'05 - SO 01 Strecha'!$117:$117</definedName>
    <definedName function="false" hidden="false" localSheetId="6" name="Excel_BuiltIn_Print_Area" vbProcedure="false">('06 - Vonkajšia kanalizácia'!$C$4:$J$76,'06 - Vonkajšia kanalizácia'!$C$82:$J$102,'06 - Vonkajšia kanalizácia'!$C$108:$J$167)</definedName>
    <definedName function="false" hidden="false" localSheetId="6" name="_xlnm_Print_Area" vbProcedure="false">('06 - Vonkajšia kanalizácia'!$C$4:$J$76,'06 - Vonkajšia kanalizácia'!$C$82:$J$102,'06 - Vonkajšia kanalizácia'!$C$108:$J$167)</definedName>
    <definedName function="false" hidden="false" localSheetId="6" name="_xlnm_Print_Titles" vbProcedure="false">'06 - Vonkajšia kanalizácia'!$120:$120</definedName>
    <definedName function="false" hidden="false" localSheetId="7" name="Excel_BuiltIn_Print_Area" vbProcedure="false">('07 - Vonkajšie osvetlenie'!$C$4:$J$76,'07 - Vonkajšie osvetlenie'!$C$82:$J$102,'07 - Vonkajšie osvetlenie'!$C$108:$J$171)</definedName>
    <definedName function="false" hidden="false" localSheetId="7" name="_xlnm_Print_Area" vbProcedure="false">('07 - Vonkajšie osvetlenie'!$C$4:$J$76,'07 - Vonkajšie osvetlenie'!$C$82:$J$102,'07 - Vonkajšie osvetlenie'!$C$108:$J$171)</definedName>
    <definedName function="false" hidden="false" localSheetId="7" name="_xlnm_Print_Titles" vbProcedure="false">'07 - Vonkajšie osvetlenie'!$120:$120</definedName>
    <definedName function="false" hidden="false" localSheetId="8" name="Excel_BuiltIn_Print_Area" vbProcedure="false">('08 - Vonkajšie rozvody NN'!$C$4:$J$76,'08 - Vonkajšie rozvody NN'!$C$82:$J$102,'08 - Vonkajšie rozvody NN'!$C$108:$J$153)</definedName>
    <definedName function="false" hidden="false" localSheetId="8" name="_xlnm_Print_Area" vbProcedure="false">('08 - Vonkajšie rozvody NN'!$C$4:$J$76,'08 - Vonkajšie rozvody NN'!$C$82:$J$102,'08 - Vonkajšie rozvody NN'!$C$108:$J$153)</definedName>
    <definedName function="false" hidden="false" localSheetId="8" name="_xlnm_Print_Titles" vbProcedure="false">'08 - Vonkajšie rozvody NN'!$120:$120</definedName>
    <definedName function="false" hidden="false" localSheetId="9" name="Excel_BuiltIn_Print_Area" vbProcedure="false">('09 - SO 02 Oplotenie - do...'!$C$4:$J$76,'09 - SO 02 Oplotenie - do...'!$C$82:$J$105,'09 - SO 02 Oplotenie - do...'!$C$111:$J$165)</definedName>
    <definedName function="false" hidden="false" localSheetId="9" name="_xlnm_Print_Area" vbProcedure="false">('09 - SO 02 Oplotenie - do...'!$C$4:$J$76,'09 - SO 02 Oplotenie - do...'!$C$82:$J$105,'09 - SO 02 Oplotenie - do...'!$C$111:$J$165)</definedName>
    <definedName function="false" hidden="false" localSheetId="9" name="_xlnm_Print_Titles" vbProcedure="false">'09 - SO 02 Oplotenie - do...'!$123:$123</definedName>
    <definedName function="false" hidden="false" localSheetId="10" name="Excel_BuiltIn_Print_Area" vbProcedure="false">('10 - SO 03 Spevnené plochy'!$C$4:$J$76,'10 - SO 03 Spevnené plochy'!$C$82:$J$108,'10 - SO 03 Spevnené plochy'!$C$114:$J$191)</definedName>
    <definedName function="false" hidden="false" localSheetId="10" name="_xlnm_Print_Area" vbProcedure="false">('10 - SO 03 Spevnené plochy'!$C$4:$J$76,'10 - SO 03 Spevnené plochy'!$C$82:$J$108,'10 - SO 03 Spevnené plochy'!$C$114:$J$191)</definedName>
    <definedName function="false" hidden="false" localSheetId="10" name="_xlnm_Print_Titles" vbProcedure="false">'10 - SO 03 Spevnené plochy'!$126:$126</definedName>
    <definedName function="false" hidden="false" localSheetId="11" name="Excel_BuiltIn_Print_Area" vbProcedure="false">('11 - SO 04 Oplotenie - na...'!$C$4:$J$76,'11 - SO 04 Oplotenie - na...'!$C$82:$J$103,'11 - SO 04 Oplotenie - na...'!$C$109:$J$158)</definedName>
    <definedName function="false" hidden="false" localSheetId="11" name="_xlnm_Print_Area" vbProcedure="false">('11 - SO 04 Oplotenie - na...'!$C$4:$J$76,'11 - SO 04 Oplotenie - na...'!$C$82:$J$103,'11 - SO 04 Oplotenie - na...'!$C$109:$J$158)</definedName>
    <definedName function="false" hidden="false" localSheetId="11" name="_xlnm_Print_Titles" vbProcedure="false">'11 - SO 04 Oplotenie - na...'!$121:$1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5" uniqueCount="1719">
  <si>
    <t xml:space="preserve">Export Komplet</t>
  </si>
  <si>
    <t xml:space="preserve">2.0</t>
  </si>
  <si>
    <t xml:space="preserve">False</t>
  </si>
  <si>
    <t xml:space="preserve">{e9cb2416-006a-4f83-9b94-54c66cfc374c}</t>
  </si>
  <si>
    <t xml:space="preserve">&gt;&gt;  skryté stĺpce  &lt;&lt;</t>
  </si>
  <si>
    <t xml:space="preserve">0,01</t>
  </si>
  <si>
    <t xml:space="preserve">20</t>
  </si>
  <si>
    <t xml:space="preserve">REKAPITULÁCIA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Rekonstrukcia objektu Biovetska 36 Nitra - 1.etapa zadanie</t>
  </si>
  <si>
    <t xml:space="preserve">JKSO:</t>
  </si>
  <si>
    <t xml:space="preserve">KS:</t>
  </si>
  <si>
    <t xml:space="preserve">Miesto:</t>
  </si>
  <si>
    <t xml:space="preserve">Biovetská</t>
  </si>
  <si>
    <t xml:space="preserve">Dátum:</t>
  </si>
  <si>
    <t xml:space="preserve">22. 12. 2022</t>
  </si>
  <si>
    <t xml:space="preserve">Objednávateľ:</t>
  </si>
  <si>
    <t xml:space="preserve">IČO:</t>
  </si>
  <si>
    <t xml:space="preserve">Mesto Nitra</t>
  </si>
  <si>
    <t xml:space="preserve">IČ DPH:</t>
  </si>
  <si>
    <t xml:space="preserve">Zhotoviteľ:</t>
  </si>
  <si>
    <t xml:space="preserve">36286362</t>
  </si>
  <si>
    <t xml:space="preserve">EKO stavin s.r.o.</t>
  </si>
  <si>
    <t xml:space="preserve">SK2022149162</t>
  </si>
  <si>
    <t xml:space="preserve">Projektant:</t>
  </si>
  <si>
    <t xml:space="preserve">SOAR - ING. BÁRTA JIŘÍ</t>
  </si>
  <si>
    <t xml:space="preserve">True</t>
  </si>
  <si>
    <t xml:space="preserve">Spracovateľ: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_x005F_x000d_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_x005F_x000d_
[EUR]</t>
  </si>
  <si>
    <t xml:space="preserve">DPH znížená prenesená_x005F_x000d_
[EUR]</t>
  </si>
  <si>
    <t xml:space="preserve">Základňa_x005F_x000d_
DPH základná</t>
  </si>
  <si>
    <t xml:space="preserve">Základňa_x005F_x000d_
DPH znížená</t>
  </si>
  <si>
    <t xml:space="preserve">Základňa_x005F_x000d_
DPH zákl. prenesená</t>
  </si>
  <si>
    <t xml:space="preserve">Základňa_x005F_x000d_
DPH zníž. prenesená</t>
  </si>
  <si>
    <t xml:space="preserve">Základňa_x005F_x000d_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O 01 Dvojdom</t>
  </si>
  <si>
    <t xml:space="preserve">STA</t>
  </si>
  <si>
    <t xml:space="preserve">1</t>
  </si>
  <si>
    <t xml:space="preserve">{37c8392f-95f0-4533-b32e-f9bc761ffc4e}</t>
  </si>
  <si>
    <t xml:space="preserve">02</t>
  </si>
  <si>
    <t xml:space="preserve">SO 01 Zdravotechnika</t>
  </si>
  <si>
    <t xml:space="preserve">{ad45cbe4-2206-41d9-a938-a481df5bc4bf}</t>
  </si>
  <si>
    <t xml:space="preserve">03</t>
  </si>
  <si>
    <t xml:space="preserve">SO 01 Eletroinštalácia</t>
  </si>
  <si>
    <t xml:space="preserve">{66522e6d-2450-4599-b40e-823e68f662d0}</t>
  </si>
  <si>
    <t xml:space="preserve">04</t>
  </si>
  <si>
    <t xml:space="preserve">SO 01 Ústredné vykurovanie</t>
  </si>
  <si>
    <t xml:space="preserve">{bbcfbf44-08ee-4677-8641-1f4fd7f9d91a}</t>
  </si>
  <si>
    <t xml:space="preserve">05</t>
  </si>
  <si>
    <t xml:space="preserve">SO 01 Strecha</t>
  </si>
  <si>
    <t xml:space="preserve">{c9ba59ec-52e8-4400-a87e-761d2b3e95a3}</t>
  </si>
  <si>
    <t xml:space="preserve">06</t>
  </si>
  <si>
    <t xml:space="preserve">Vonkajšia kanalizácia</t>
  </si>
  <si>
    <t xml:space="preserve">{bacf6865-5c1d-4063-ab52-0fa7f3fa4be5}</t>
  </si>
  <si>
    <t xml:space="preserve">07</t>
  </si>
  <si>
    <t xml:space="preserve">Vonkajšie osvetlenie</t>
  </si>
  <si>
    <t xml:space="preserve">{2a83277d-41cd-4f5a-a88f-ca714a36b975}</t>
  </si>
  <si>
    <t xml:space="preserve">08</t>
  </si>
  <si>
    <t xml:space="preserve">Vonkajšie rozvody NN</t>
  </si>
  <si>
    <t xml:space="preserve">{6b118ec0-09b5-4947-8a30-2356ed8214e3}</t>
  </si>
  <si>
    <t xml:space="preserve">09</t>
  </si>
  <si>
    <t xml:space="preserve">SO 02 Oplotenie - doplnenie plného oplotenia v prednej časti pozemku v.1,8 m</t>
  </si>
  <si>
    <t xml:space="preserve">{207cade5-6631-4d49-95e4-ec6b5ad33279}</t>
  </si>
  <si>
    <t xml:space="preserve">10</t>
  </si>
  <si>
    <t xml:space="preserve">SO 03 Spevnené plochy</t>
  </si>
  <si>
    <t xml:space="preserve">{4a7478b9-2369-4acd-bcd6-f6d4c4b546e6}</t>
  </si>
  <si>
    <t xml:space="preserve">11</t>
  </si>
  <si>
    <t xml:space="preserve">SO 04 Oplotenie - navýš. pletivo. oplotenie okolo celého  pozemku v. 1,8m</t>
  </si>
  <si>
    <t xml:space="preserve">{41b67b20-588d-4c49-9273-e16fcff4fb2d}</t>
  </si>
  <si>
    <t xml:space="preserve">KRYCÍ LIST ROZPOČTU</t>
  </si>
  <si>
    <t xml:space="preserve">Objekt:</t>
  </si>
  <si>
    <t xml:space="preserve">01 - SO 01 Dvojdom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D1 - PRÁCE A DODÁVKY HSV</t>
  </si>
  <si>
    <t xml:space="preserve">    1 - Zemné práce</t>
  </si>
  <si>
    <t xml:space="preserve">    3 - ZVISLÉ A KOMPLETNÉ KONŠTRUKCIE</t>
  </si>
  <si>
    <t xml:space="preserve">    6 - ÚPRAVY POVRCHOV, PODLAHY, VÝPLNE</t>
  </si>
  <si>
    <t xml:space="preserve">    9 - OSTATNÉ KONŠTRUKCIE A PRÁCE</t>
  </si>
  <si>
    <t xml:space="preserve">D2 - PRÁCE A DODÁVKY PSV</t>
  </si>
  <si>
    <t xml:space="preserve">    711 - Izolácie proti vode a vlhkosti</t>
  </si>
  <si>
    <t xml:space="preserve">    713 - Izolácie tepelné</t>
  </si>
  <si>
    <t xml:space="preserve">    721 - Vnútorná kanalizácia</t>
  </si>
  <si>
    <t xml:space="preserve">    722 - Vnútorný vodovod</t>
  </si>
  <si>
    <t xml:space="preserve">    725 - Zariaďovacie predmety</t>
  </si>
  <si>
    <t xml:space="preserve">    763 - Konštrukcie  - drevostavby</t>
  </si>
  <si>
    <t xml:space="preserve">    764 - Konštrukcie klampiarske</t>
  </si>
  <si>
    <t xml:space="preserve">    766 - Konštrukcie stolárske</t>
  </si>
  <si>
    <t xml:space="preserve">    767 - Konštrukcie doplnk. kovové stavebné</t>
  </si>
  <si>
    <t xml:space="preserve">    771 - Podlahy z dlaždíc  keramických</t>
  </si>
  <si>
    <t xml:space="preserve">    775 - Podlahy vlysové a parketové</t>
  </si>
  <si>
    <t xml:space="preserve">    776 - Podlahy povlakové</t>
  </si>
  <si>
    <t xml:space="preserve">    781 - Obklady z obkladačiek a dosiek</t>
  </si>
  <si>
    <t xml:space="preserve">    783 - Nátery</t>
  </si>
  <si>
    <t xml:space="preserve">    784 - Maľby</t>
  </si>
  <si>
    <t xml:space="preserve">ROZPOČET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1</t>
  </si>
  <si>
    <t xml:space="preserve">PRÁCE A DODÁVKY HSV</t>
  </si>
  <si>
    <t xml:space="preserve">ROZPOCET</t>
  </si>
  <si>
    <t xml:space="preserve">Zemné práce</t>
  </si>
  <si>
    <t xml:space="preserve">175</t>
  </si>
  <si>
    <t xml:space="preserve">K</t>
  </si>
  <si>
    <t xml:space="preserve">111201101.S</t>
  </si>
  <si>
    <t xml:space="preserve">Odstránenie krovín a stromov s koreňom s priemerom kmeňa do 100 mm, do 1000 m2</t>
  </si>
  <si>
    <t xml:space="preserve">m2</t>
  </si>
  <si>
    <t xml:space="preserve">4</t>
  </si>
  <si>
    <t xml:space="preserve">2</t>
  </si>
  <si>
    <t xml:space="preserve">1443793466</t>
  </si>
  <si>
    <t xml:space="preserve">176</t>
  </si>
  <si>
    <t xml:space="preserve">112101224.S</t>
  </si>
  <si>
    <t xml:space="preserve">Vyrúbanie stromu ihl. priemer kmeňa nad 400 do 500 mm+ úprava na prersun (orezanie vetiev)+naloženie na dopravný prostriedok</t>
  </si>
  <si>
    <t xml:space="preserve">ks</t>
  </si>
  <si>
    <t xml:space="preserve">2098232115</t>
  </si>
  <si>
    <t xml:space="preserve">177</t>
  </si>
  <si>
    <t xml:space="preserve">998231311.S</t>
  </si>
  <si>
    <t xml:space="preserve">Presun hmôt pre sadovnícke a krajinárske úpravy do 5000 m vodorovne bez zvislého presunu</t>
  </si>
  <si>
    <t xml:space="preserve">t</t>
  </si>
  <si>
    <t xml:space="preserve">458641132</t>
  </si>
  <si>
    <t xml:space="preserve">3</t>
  </si>
  <si>
    <t xml:space="preserve">ZVISLÉ A KOMPLETNÉ KONŠTRUKCIE</t>
  </si>
  <si>
    <t xml:space="preserve">310239211</t>
  </si>
  <si>
    <t xml:space="preserve">Zamurovanie otvoru do 4 m2 pálenými tehlami v murive akejkoľvek hr. na maltu MVC</t>
  </si>
  <si>
    <t xml:space="preserve">m3</t>
  </si>
  <si>
    <t xml:space="preserve">311271141</t>
  </si>
  <si>
    <t xml:space="preserve">Murivo nosné z pórobetónových tvárnic HEBEL P2-500 hr. 250 mm</t>
  </si>
  <si>
    <t xml:space="preserve">311271142</t>
  </si>
  <si>
    <t xml:space="preserve">Murivo nosné z pórobetónových tvárnic HEBEL P2-400 hr. 300 mm</t>
  </si>
  <si>
    <t xml:space="preserve">6</t>
  </si>
  <si>
    <t xml:space="preserve">317121101</t>
  </si>
  <si>
    <t xml:space="preserve">Montáž prefabrik. prekladov pre svetlosť otvoru do 105 cm</t>
  </si>
  <si>
    <t xml:space="preserve">kus</t>
  </si>
  <si>
    <t xml:space="preserve">8</t>
  </si>
  <si>
    <t xml:space="preserve">5</t>
  </si>
  <si>
    <t xml:space="preserve">M</t>
  </si>
  <si>
    <t xml:space="preserve">593407860</t>
  </si>
  <si>
    <t xml:space="preserve">Keramické preklady POROTHERM KP23,8 125x23,8x7</t>
  </si>
  <si>
    <t xml:space="preserve">317121102</t>
  </si>
  <si>
    <t xml:space="preserve">Montáž prefabrik. prekladov pre svetlosť otvoru do 180 cm</t>
  </si>
  <si>
    <t xml:space="preserve">12</t>
  </si>
  <si>
    <t xml:space="preserve">7</t>
  </si>
  <si>
    <t xml:space="preserve">593407870</t>
  </si>
  <si>
    <t xml:space="preserve">Keramické preklady POROTHERM KP23,8 150x23,8x7</t>
  </si>
  <si>
    <t xml:space="preserve">14</t>
  </si>
  <si>
    <t xml:space="preserve">342243112</t>
  </si>
  <si>
    <t xml:space="preserve">Priečky POROTHERM P8 hr. 80mm 8x50x23,8 P+D</t>
  </si>
  <si>
    <t xml:space="preserve">16</t>
  </si>
  <si>
    <t xml:space="preserve">9</t>
  </si>
  <si>
    <t xml:space="preserve">342243311</t>
  </si>
  <si>
    <t xml:space="preserve">Priečky POROTHERM 10 Profi P8 hr. 100mm 10X50X24,9 na maltu Porotherm Profi</t>
  </si>
  <si>
    <t xml:space="preserve">18</t>
  </si>
  <si>
    <t xml:space="preserve">ÚPRAVY POVRCHOV, PODLAHY, VÝPLNE</t>
  </si>
  <si>
    <t xml:space="preserve">610991111</t>
  </si>
  <si>
    <t xml:space="preserve">Zakrývanie vnút. okenných otvorov, predmetov a konštrukcií</t>
  </si>
  <si>
    <t xml:space="preserve">612425921</t>
  </si>
  <si>
    <t xml:space="preserve">Omietka vnútorného ostenia okenného alebo dverného vápenná hladká</t>
  </si>
  <si>
    <t xml:space="preserve">22</t>
  </si>
  <si>
    <t xml:space="preserve">612465111</t>
  </si>
  <si>
    <t xml:space="preserve">Príprava podkl.BAUMIT,pod omietky vnút.stien, strojne, nanášanie ručne hr.2 mm</t>
  </si>
  <si>
    <t xml:space="preserve">24</t>
  </si>
  <si>
    <t xml:space="preserve">13</t>
  </si>
  <si>
    <t xml:space="preserve">612465138</t>
  </si>
  <si>
    <t xml:space="preserve">Vnútorná omietka stien BAUMIT,váp.biela,jemná štuk.,strojne, nanáš.ručne hr.4 mm</t>
  </si>
  <si>
    <t xml:space="preserve">26</t>
  </si>
  <si>
    <t xml:space="preserve">622457R00</t>
  </si>
  <si>
    <t xml:space="preserve">Vonkajšia omietka stien mramorové zrná jemnozrnná hr. 1,5 mm + (sieťka, kleber)</t>
  </si>
  <si>
    <t xml:space="preserve">-1486312661</t>
  </si>
  <si>
    <t xml:space="preserve">15</t>
  </si>
  <si>
    <t xml:space="preserve">622464113</t>
  </si>
  <si>
    <t xml:space="preserve">Omietka vonk. stien tenkovrstv. Terranova Terrasil silikátová roztieraná strednozrná</t>
  </si>
  <si>
    <t xml:space="preserve">30</t>
  </si>
  <si>
    <t xml:space="preserve">625254212</t>
  </si>
  <si>
    <t xml:space="preserve">Kontaktný zateplovací systém hr. 120 mm Weber Terranova THERM TERRANOVA ( EPS ) skrutkovacie kotvy</t>
  </si>
  <si>
    <t xml:space="preserve">32</t>
  </si>
  <si>
    <t xml:space="preserve">17</t>
  </si>
  <si>
    <t xml:space="preserve">625254502</t>
  </si>
  <si>
    <t xml:space="preserve">Kontaktný zateplovací systém hr. 20 mm Weber Terranova THERM CLIMA ( perforovaný EPS ) zatepl. ostenia okien a dvier</t>
  </si>
  <si>
    <t xml:space="preserve">34</t>
  </si>
  <si>
    <t xml:space="preserve">625259502</t>
  </si>
  <si>
    <t xml:space="preserve">PROFI soklový zatepľovací systém z EPS hr. 60 mm skrut. kotvy</t>
  </si>
  <si>
    <t xml:space="preserve">36</t>
  </si>
  <si>
    <t xml:space="preserve">19</t>
  </si>
  <si>
    <t xml:space="preserve">625259519</t>
  </si>
  <si>
    <t xml:space="preserve">PROFI soklový zatepľovací systém z EPS ostenia hr. 20 mm</t>
  </si>
  <si>
    <t xml:space="preserve">38</t>
  </si>
  <si>
    <t xml:space="preserve">631312511</t>
  </si>
  <si>
    <t xml:space="preserve">Mazanina z betónu prostého tr. C12/15 hr. 5-8 cm</t>
  </si>
  <si>
    <t xml:space="preserve">40</t>
  </si>
  <si>
    <t xml:space="preserve">21</t>
  </si>
  <si>
    <t xml:space="preserve">631313711</t>
  </si>
  <si>
    <t xml:space="preserve">Mazanina z betónu prostého tr. C25/30 hr. 8-12 cm</t>
  </si>
  <si>
    <t xml:space="preserve">42</t>
  </si>
  <si>
    <t xml:space="preserve">631319171</t>
  </si>
  <si>
    <t xml:space="preserve">Prípl. za stiahnutie povrchu mazaniny pred vlož. výstuže hr. do 8 cm</t>
  </si>
  <si>
    <t xml:space="preserve">44</t>
  </si>
  <si>
    <t xml:space="preserve">23</t>
  </si>
  <si>
    <t xml:space="preserve">631319173</t>
  </si>
  <si>
    <t xml:space="preserve">Prípl. za stiahnutie povrchu mazaniny pred vlož. výstuže hr. do 12 cm</t>
  </si>
  <si>
    <t xml:space="preserve">46</t>
  </si>
  <si>
    <t xml:space="preserve">631362153</t>
  </si>
  <si>
    <t xml:space="preserve">Výstuž betónových mazanín zo zvarovaných sietí Kari d drôtu 5 mm, oko 20 cm</t>
  </si>
  <si>
    <t xml:space="preserve">48</t>
  </si>
  <si>
    <t xml:space="preserve">25</t>
  </si>
  <si>
    <t xml:space="preserve">642952610</t>
  </si>
  <si>
    <t xml:space="preserve">Osadenie dverných zárubní drevených do 2,5 m2 s montážnou penou</t>
  </si>
  <si>
    <t xml:space="preserve">50</t>
  </si>
  <si>
    <t xml:space="preserve">6118A0010</t>
  </si>
  <si>
    <t xml:space="preserve">Zárubne s obkladovými lištami do 15 cm 60 x 197</t>
  </si>
  <si>
    <t xml:space="preserve">52</t>
  </si>
  <si>
    <t xml:space="preserve">27</t>
  </si>
  <si>
    <t xml:space="preserve">6118A0020</t>
  </si>
  <si>
    <t xml:space="preserve">Zárubne s obkladovými lištami do 15 cm 70 x 197</t>
  </si>
  <si>
    <t xml:space="preserve">54</t>
  </si>
  <si>
    <t xml:space="preserve">28</t>
  </si>
  <si>
    <t xml:space="preserve">6118A0030</t>
  </si>
  <si>
    <t xml:space="preserve">Zárubne s obkladovými lištami do 15 cm 80 x 197</t>
  </si>
  <si>
    <t xml:space="preserve">56</t>
  </si>
  <si>
    <t xml:space="preserve">29</t>
  </si>
  <si>
    <t xml:space="preserve">6118A0230</t>
  </si>
  <si>
    <t xml:space="preserve">Zárubne s obkladovými lištami do 25 cm 80 x 197</t>
  </si>
  <si>
    <t xml:space="preserve">58</t>
  </si>
  <si>
    <t xml:space="preserve">6118A0530</t>
  </si>
  <si>
    <t xml:space="preserve">Zárubne s obkladovými lištami do 40 cm 80 x 197</t>
  </si>
  <si>
    <t xml:space="preserve">60</t>
  </si>
  <si>
    <t xml:space="preserve">31</t>
  </si>
  <si>
    <t xml:space="preserve">6118A0540</t>
  </si>
  <si>
    <t xml:space="preserve">Zárubne s obkladovými lištami do 40 cm 90 x 197</t>
  </si>
  <si>
    <t xml:space="preserve">62</t>
  </si>
  <si>
    <t xml:space="preserve">648991111</t>
  </si>
  <si>
    <t xml:space="preserve">Osadenie parapetných dosák z plastických hmôt š. do 20 cm</t>
  </si>
  <si>
    <t xml:space="preserve">m</t>
  </si>
  <si>
    <t xml:space="preserve">64</t>
  </si>
  <si>
    <t xml:space="preserve">33</t>
  </si>
  <si>
    <t xml:space="preserve">6119A0201</t>
  </si>
  <si>
    <t xml:space="preserve">Parapeta vnútorná komôrková plastová šír.180 mm</t>
  </si>
  <si>
    <t xml:space="preserve">66</t>
  </si>
  <si>
    <t xml:space="preserve">OSTATNÉ KONŠTRUKCIE A PRÁCE</t>
  </si>
  <si>
    <t xml:space="preserve">941941031</t>
  </si>
  <si>
    <t xml:space="preserve">Montáž lešenia ľahk. radového s podlahami š. do 1 m v. do 10 m</t>
  </si>
  <si>
    <t xml:space="preserve">68</t>
  </si>
  <si>
    <t xml:space="preserve">35</t>
  </si>
  <si>
    <t xml:space="preserve">941941191</t>
  </si>
  <si>
    <t xml:space="preserve">Príplatok za prvý a každý ďalší mesiac použitia lešenia k pol. -1031</t>
  </si>
  <si>
    <t xml:space="preserve">70</t>
  </si>
  <si>
    <t xml:space="preserve">941941831</t>
  </si>
  <si>
    <t xml:space="preserve">Demontáž lešenia ľahk. radového s podlahami š. do 1 m v. do 10 m</t>
  </si>
  <si>
    <t xml:space="preserve">72</t>
  </si>
  <si>
    <t xml:space="preserve">37</t>
  </si>
  <si>
    <t xml:space="preserve">941955001</t>
  </si>
  <si>
    <t xml:space="preserve">Lešenie ľahké prac. pomocné výš. podlahy do 1,2 m</t>
  </si>
  <si>
    <t xml:space="preserve">74</t>
  </si>
  <si>
    <t xml:space="preserve">952901111</t>
  </si>
  <si>
    <t xml:space="preserve">Vyčistenie budov byt. alebo občian. výstavby pri výške podlažia do 4 m</t>
  </si>
  <si>
    <t xml:space="preserve">76</t>
  </si>
  <si>
    <t xml:space="preserve">39</t>
  </si>
  <si>
    <t xml:space="preserve">952902110</t>
  </si>
  <si>
    <t xml:space="preserve">Zametenie v miestnostiach a chodbách</t>
  </si>
  <si>
    <t xml:space="preserve">78</t>
  </si>
  <si>
    <t xml:space="preserve">953945222</t>
  </si>
  <si>
    <t xml:space="preserve">Profil okenný APU s integrovanou tkaninou PCI</t>
  </si>
  <si>
    <t xml:space="preserve">80</t>
  </si>
  <si>
    <t xml:space="preserve">41</t>
  </si>
  <si>
    <t xml:space="preserve">953945223</t>
  </si>
  <si>
    <t xml:space="preserve">Profil rohový z PVC s integrovanou tkaninou PCI 10x10</t>
  </si>
  <si>
    <t xml:space="preserve">82</t>
  </si>
  <si>
    <t xml:space="preserve">953945225</t>
  </si>
  <si>
    <t xml:space="preserve">Profil rohový z PVC PLY XS s integrovanou tkaninou PCI 10x10 - nepriznaný vo fasáde</t>
  </si>
  <si>
    <t xml:space="preserve">84</t>
  </si>
  <si>
    <t xml:space="preserve">43</t>
  </si>
  <si>
    <t xml:space="preserve">953945405</t>
  </si>
  <si>
    <t xml:space="preserve">Lišta zakladacia hliníková Stomix 103 mm</t>
  </si>
  <si>
    <t xml:space="preserve">86</t>
  </si>
  <si>
    <t xml:space="preserve">962031132</t>
  </si>
  <si>
    <t xml:space="preserve">Búranie priečok z tehál MV, MVC hr. do 10 cm, plocha nad 4 m2</t>
  </si>
  <si>
    <t xml:space="preserve">88</t>
  </si>
  <si>
    <t xml:space="preserve">45</t>
  </si>
  <si>
    <t xml:space="preserve">962032231</t>
  </si>
  <si>
    <t xml:space="preserve">Búranie muriva z tehál na MV, MVC alebo otvorov nad 4 m2</t>
  </si>
  <si>
    <t xml:space="preserve">90</t>
  </si>
  <si>
    <t xml:space="preserve">965043441</t>
  </si>
  <si>
    <t xml:space="preserve">Búranie bet. podkladu s poterom hr. do 15 cm nad 4 m2</t>
  </si>
  <si>
    <t xml:space="preserve">92</t>
  </si>
  <si>
    <t xml:space="preserve">47</t>
  </si>
  <si>
    <t xml:space="preserve">965081713</t>
  </si>
  <si>
    <t xml:space="preserve">Búranie dlažieb xylolit. alebo keram. hr. do 1 cm nad 1 m2</t>
  </si>
  <si>
    <t xml:space="preserve">94</t>
  </si>
  <si>
    <t xml:space="preserve">965081813</t>
  </si>
  <si>
    <t xml:space="preserve">Búranie dlažieb kamenin. cem. terac. hr. nad 1 cm nad 1 m2</t>
  </si>
  <si>
    <t xml:space="preserve">96</t>
  </si>
  <si>
    <t xml:space="preserve">178</t>
  </si>
  <si>
    <t xml:space="preserve">7668118R</t>
  </si>
  <si>
    <t xml:space="preserve">Demontáž kuchynskej linky</t>
  </si>
  <si>
    <t xml:space="preserve">-1558675391</t>
  </si>
  <si>
    <t xml:space="preserve">49</t>
  </si>
  <si>
    <t xml:space="preserve">968061125</t>
  </si>
  <si>
    <t xml:space="preserve">Vyvesenie alebo zavesenie drev. krídiel dvier do 2 m2</t>
  </si>
  <si>
    <t xml:space="preserve">98</t>
  </si>
  <si>
    <t xml:space="preserve">968061136</t>
  </si>
  <si>
    <t xml:space="preserve">Vyvesenie alebo zavesenie drev. krídiel vrát do 4 m2</t>
  </si>
  <si>
    <t xml:space="preserve">100</t>
  </si>
  <si>
    <t xml:space="preserve">51</t>
  </si>
  <si>
    <t xml:space="preserve">968072455</t>
  </si>
  <si>
    <t xml:space="preserve">Vybúranie kov. dverných zárubní do 2 m2</t>
  </si>
  <si>
    <t xml:space="preserve">102</t>
  </si>
  <si>
    <t xml:space="preserve">968072456</t>
  </si>
  <si>
    <t xml:space="preserve">Vybúranie kov. dverných zárubní nad 2 m2</t>
  </si>
  <si>
    <t xml:space="preserve">104</t>
  </si>
  <si>
    <t xml:space="preserve">53</t>
  </si>
  <si>
    <t xml:space="preserve">971033641</t>
  </si>
  <si>
    <t xml:space="preserve">Vybúr. otvorov do 4 m2 v murive tehl. MV, MVC hr. do 30 cm</t>
  </si>
  <si>
    <t xml:space="preserve">106</t>
  </si>
  <si>
    <t xml:space="preserve">971042651</t>
  </si>
  <si>
    <t xml:space="preserve">Vybúr. otvorov do 4 m2 v betón. murive akejkoľvek hrúbky</t>
  </si>
  <si>
    <t xml:space="preserve">108</t>
  </si>
  <si>
    <t xml:space="preserve">55</t>
  </si>
  <si>
    <t xml:space="preserve">974063020</t>
  </si>
  <si>
    <t xml:space="preserve">Vyrezanie rýh v porobetonovom murive hl.2,5cm š.4cm frézovaním</t>
  </si>
  <si>
    <t xml:space="preserve">110</t>
  </si>
  <si>
    <t xml:space="preserve">978013191</t>
  </si>
  <si>
    <t xml:space="preserve">Otlčenie vnút. omietok stien váp. vápenocem. do 100 %</t>
  </si>
  <si>
    <t xml:space="preserve">112</t>
  </si>
  <si>
    <t xml:space="preserve">57</t>
  </si>
  <si>
    <t xml:space="preserve">978036191</t>
  </si>
  <si>
    <t xml:space="preserve">Otlčenie vonk. omietok brizolitových do 100 %</t>
  </si>
  <si>
    <t xml:space="preserve">114</t>
  </si>
  <si>
    <t xml:space="preserve">978059531</t>
  </si>
  <si>
    <t xml:space="preserve">Vybúranie obkladov vnút. z obkladačiek plochy nad 2 m2</t>
  </si>
  <si>
    <t xml:space="preserve">116</t>
  </si>
  <si>
    <t xml:space="preserve">59</t>
  </si>
  <si>
    <t xml:space="preserve">978059631</t>
  </si>
  <si>
    <t xml:space="preserve">Vybúranie obkladov vonk. z obkladačiek plochy nad 2 m2</t>
  </si>
  <si>
    <t xml:space="preserve">118</t>
  </si>
  <si>
    <t xml:space="preserve">979011111</t>
  </si>
  <si>
    <t xml:space="preserve">Zvislá doprava sute a vybúr. hmôt za prvé podlažie</t>
  </si>
  <si>
    <t xml:space="preserve">120</t>
  </si>
  <si>
    <t xml:space="preserve">61</t>
  </si>
  <si>
    <t xml:space="preserve">979011121</t>
  </si>
  <si>
    <t xml:space="preserve">Zvislá doprava sute a vybúr. hmôt za každé ďalšie podlažie</t>
  </si>
  <si>
    <t xml:space="preserve">122</t>
  </si>
  <si>
    <t xml:space="preserve">979081111</t>
  </si>
  <si>
    <t xml:space="preserve">Odvoz sute a vybúraných hmôt na skládku do 1 km</t>
  </si>
  <si>
    <t xml:space="preserve">124</t>
  </si>
  <si>
    <t xml:space="preserve">63</t>
  </si>
  <si>
    <t xml:space="preserve">979081121</t>
  </si>
  <si>
    <t xml:space="preserve">Odvoz sute a vybúraných hmôt na skládku každý ďalší 1 km</t>
  </si>
  <si>
    <t xml:space="preserve">126</t>
  </si>
  <si>
    <t xml:space="preserve">979082111</t>
  </si>
  <si>
    <t xml:space="preserve">Vnútrostavenisková doprava sute a vybúraných hmôt do 10 m</t>
  </si>
  <si>
    <t xml:space="preserve">128</t>
  </si>
  <si>
    <t xml:space="preserve">65</t>
  </si>
  <si>
    <t xml:space="preserve">979082121</t>
  </si>
  <si>
    <t xml:space="preserve">Vnútrost. doprava sute a vybúraných hmôt každých ďalších 5 m</t>
  </si>
  <si>
    <t xml:space="preserve">130</t>
  </si>
  <si>
    <t xml:space="preserve">979131409</t>
  </si>
  <si>
    <t xml:space="preserve">Poplatok za ulož.a znešk.staveb.sute na vymedzených skládkach "O"-ostatný odpad</t>
  </si>
  <si>
    <t xml:space="preserve">132</t>
  </si>
  <si>
    <t xml:space="preserve">67</t>
  </si>
  <si>
    <t xml:space="preserve">998011001</t>
  </si>
  <si>
    <t xml:space="preserve">Presun hmôt pre budovy murované výšky do 6 m</t>
  </si>
  <si>
    <t xml:space="preserve">134</t>
  </si>
  <si>
    <t xml:space="preserve">D2</t>
  </si>
  <si>
    <t xml:space="preserve">PRÁCE A DODÁVKY PSV</t>
  </si>
  <si>
    <t xml:space="preserve">711</t>
  </si>
  <si>
    <t xml:space="preserve">Izolácie proti vode a vlhkosti</t>
  </si>
  <si>
    <t xml:space="preserve">711107331</t>
  </si>
  <si>
    <t xml:space="preserve">Jednozlož. silikátová hydroizolačná hmota Weber Terranova stierka weber terizol vodorovná</t>
  </si>
  <si>
    <t xml:space="preserve">136</t>
  </si>
  <si>
    <t xml:space="preserve">69</t>
  </si>
  <si>
    <t xml:space="preserve">711107332</t>
  </si>
  <si>
    <t xml:space="preserve">Jednozlož. silikátová hydroizolačná hmota Weber Terranova stierka weber terizol zvislá</t>
  </si>
  <si>
    <t xml:space="preserve">138</t>
  </si>
  <si>
    <t xml:space="preserve">711111001</t>
  </si>
  <si>
    <t xml:space="preserve">Zhotovenie izolácie proti vlhkosti za studena vodor. náterom asfalt. penetr.</t>
  </si>
  <si>
    <t xml:space="preserve">140</t>
  </si>
  <si>
    <t xml:space="preserve">71</t>
  </si>
  <si>
    <t xml:space="preserve">111631500</t>
  </si>
  <si>
    <t xml:space="preserve">Lak asfaltový ALP-PENETRAL sudy</t>
  </si>
  <si>
    <t xml:space="preserve">142</t>
  </si>
  <si>
    <t xml:space="preserve">711141559</t>
  </si>
  <si>
    <t xml:space="preserve">Zhotovenie izolácie proti vlhkosti pritavením NAIP vodor.</t>
  </si>
  <si>
    <t xml:space="preserve">144</t>
  </si>
  <si>
    <t xml:space="preserve">73</t>
  </si>
  <si>
    <t xml:space="preserve">628322810</t>
  </si>
  <si>
    <t xml:space="preserve">Pás ťažký asfaltový HYDROBIT V 60 S 35</t>
  </si>
  <si>
    <t xml:space="preserve">146</t>
  </si>
  <si>
    <t xml:space="preserve">998711101</t>
  </si>
  <si>
    <t xml:space="preserve">Presun hmôt pre izolácie proti vode v objektoch výšky do 6 m</t>
  </si>
  <si>
    <t xml:space="preserve">148</t>
  </si>
  <si>
    <t xml:space="preserve">713</t>
  </si>
  <si>
    <t xml:space="preserve">Izolácie tepelné</t>
  </si>
  <si>
    <t xml:space="preserve">75</t>
  </si>
  <si>
    <t xml:space="preserve">713111125</t>
  </si>
  <si>
    <t xml:space="preserve">Montáž tep. izolácie stropov rovných spodom, prilepenie</t>
  </si>
  <si>
    <t xml:space="preserve">150</t>
  </si>
  <si>
    <t xml:space="preserve">6315A3664</t>
  </si>
  <si>
    <t xml:space="preserve">Lamela minerálna CLT C1 hr.100mm 220x1200mm</t>
  </si>
  <si>
    <t xml:space="preserve">152</t>
  </si>
  <si>
    <t xml:space="preserve">77</t>
  </si>
  <si>
    <t xml:space="preserve">713121111</t>
  </si>
  <si>
    <t xml:space="preserve">Montáž tep. izolácie podláh 1 x položenie</t>
  </si>
  <si>
    <t xml:space="preserve">154</t>
  </si>
  <si>
    <t xml:space="preserve">2831BA164</t>
  </si>
  <si>
    <t xml:space="preserve">Doska izolačná eps Styrodur 2800 C hr.5cm 1250x600mm</t>
  </si>
  <si>
    <t xml:space="preserve">156</t>
  </si>
  <si>
    <t xml:space="preserve">79</t>
  </si>
  <si>
    <t xml:space="preserve">713191120</t>
  </si>
  <si>
    <t xml:space="preserve">Izolácia tepelná podláh, stropov, striech vrchom, položením PE fólia</t>
  </si>
  <si>
    <t xml:space="preserve">158</t>
  </si>
  <si>
    <t xml:space="preserve">998713101</t>
  </si>
  <si>
    <t xml:space="preserve">Presun hmôt pre izolácie tepelné v objektoch výšky do 6 m</t>
  </si>
  <si>
    <t xml:space="preserve">160</t>
  </si>
  <si>
    <t xml:space="preserve">721</t>
  </si>
  <si>
    <t xml:space="preserve">Vnútorná kanalizácia</t>
  </si>
  <si>
    <t xml:space="preserve">81</t>
  </si>
  <si>
    <t xml:space="preserve">721211709</t>
  </si>
  <si>
    <t xml:space="preserve">Montáž podlahového odtokového žlabu dĺ. 900 mm pre montáž k stene</t>
  </si>
  <si>
    <t xml:space="preserve">162</t>
  </si>
  <si>
    <t xml:space="preserve">721212113</t>
  </si>
  <si>
    <t xml:space="preserve">Odtokový žľab dĺžky 900 mm s krycím roštom a zápachovou uzávierkou</t>
  </si>
  <si>
    <t xml:space="preserve">164</t>
  </si>
  <si>
    <t xml:space="preserve">83</t>
  </si>
  <si>
    <t xml:space="preserve">721999906</t>
  </si>
  <si>
    <t xml:space="preserve">Vnútorná kanalizácia HZS T6</t>
  </si>
  <si>
    <t xml:space="preserve">hod</t>
  </si>
  <si>
    <t xml:space="preserve">166</t>
  </si>
  <si>
    <t xml:space="preserve">998721101</t>
  </si>
  <si>
    <t xml:space="preserve">Presun hmôt pre vnút. kanalizáciu v objektoch výšky do 6 m</t>
  </si>
  <si>
    <t xml:space="preserve">168</t>
  </si>
  <si>
    <t xml:space="preserve">722</t>
  </si>
  <si>
    <t xml:space="preserve">Vnútorný vodovod</t>
  </si>
  <si>
    <t xml:space="preserve">85</t>
  </si>
  <si>
    <t xml:space="preserve">722999906</t>
  </si>
  <si>
    <t xml:space="preserve">Vnútorný vodovod HZS T6</t>
  </si>
  <si>
    <t xml:space="preserve">170</t>
  </si>
  <si>
    <t xml:space="preserve">725</t>
  </si>
  <si>
    <t xml:space="preserve">Zariaďovacie predmety</t>
  </si>
  <si>
    <t xml:space="preserve">725110814</t>
  </si>
  <si>
    <t xml:space="preserve">Demontáž záchodov odsávacích alebo kombinovaných</t>
  </si>
  <si>
    <t xml:space="preserve">súbor</t>
  </si>
  <si>
    <t xml:space="preserve">172</t>
  </si>
  <si>
    <t xml:space="preserve">87</t>
  </si>
  <si>
    <t xml:space="preserve">725119305</t>
  </si>
  <si>
    <t xml:space="preserve">Montáž záchodovým mís kombinovaných</t>
  </si>
  <si>
    <t xml:space="preserve">174</t>
  </si>
  <si>
    <t xml:space="preserve">642328030</t>
  </si>
  <si>
    <t xml:space="preserve">Misa záchodová Kombi štandardná kvalita</t>
  </si>
  <si>
    <t xml:space="preserve">89</t>
  </si>
  <si>
    <t xml:space="preserve">725210821</t>
  </si>
  <si>
    <t xml:space="preserve">Demontáž umývadiel bez výtokových armatúr</t>
  </si>
  <si>
    <t xml:space="preserve">725219201</t>
  </si>
  <si>
    <t xml:space="preserve">Montáž umývadiel keramických so záp. uzáv. na konzoly</t>
  </si>
  <si>
    <t xml:space="preserve">180</t>
  </si>
  <si>
    <t xml:space="preserve">91</t>
  </si>
  <si>
    <t xml:space="preserve">725220831</t>
  </si>
  <si>
    <t xml:space="preserve">Demontáž vaní liatinových rohových</t>
  </si>
  <si>
    <t xml:space="preserve">182</t>
  </si>
  <si>
    <t xml:space="preserve">725241112</t>
  </si>
  <si>
    <t xml:space="preserve">Vanička sprchová akrylátová štvorcová 900x900 mm</t>
  </si>
  <si>
    <t xml:space="preserve">184</t>
  </si>
  <si>
    <t xml:space="preserve">93</t>
  </si>
  <si>
    <t xml:space="preserve">725249104</t>
  </si>
  <si>
    <t xml:space="preserve">Montáž sprchovej vaničky</t>
  </si>
  <si>
    <t xml:space="preserve">186</t>
  </si>
  <si>
    <t xml:space="preserve">725319201</t>
  </si>
  <si>
    <t xml:space="preserve">Montáž drezov smalt, nerez, polypropylén. jednod veľkokuch.so zápach uzávier</t>
  </si>
  <si>
    <t xml:space="preserve">188</t>
  </si>
  <si>
    <t xml:space="preserve">95</t>
  </si>
  <si>
    <t xml:space="preserve">552313460</t>
  </si>
  <si>
    <t xml:space="preserve">Drez z nerezu s odkvapnou doskou 514 IA</t>
  </si>
  <si>
    <t xml:space="preserve">190</t>
  </si>
  <si>
    <t xml:space="preserve">725329101</t>
  </si>
  <si>
    <t xml:space="preserve">Montáž drezov dvojitých so zápach uzávierkou</t>
  </si>
  <si>
    <t xml:space="preserve">192</t>
  </si>
  <si>
    <t xml:space="preserve">97</t>
  </si>
  <si>
    <t xml:space="preserve">5523A0101</t>
  </si>
  <si>
    <t xml:space="preserve">Dvojdrez vstavaný</t>
  </si>
  <si>
    <t xml:space="preserve">194</t>
  </si>
  <si>
    <t xml:space="preserve">725339101</t>
  </si>
  <si>
    <t xml:space="preserve">Montáž výleviek keramic., liat, a i. hmoty bez výtok armat. a splach nádrže</t>
  </si>
  <si>
    <t xml:space="preserve">196</t>
  </si>
  <si>
    <t xml:space="preserve">99</t>
  </si>
  <si>
    <t xml:space="preserve">627A0102</t>
  </si>
  <si>
    <t xml:space="preserve">Vylevka</t>
  </si>
  <si>
    <t xml:space="preserve">198</t>
  </si>
  <si>
    <t xml:space="preserve">725819402</t>
  </si>
  <si>
    <t xml:space="preserve">Montáž ventilov rohových G 1/2</t>
  </si>
  <si>
    <t xml:space="preserve">200</t>
  </si>
  <si>
    <t xml:space="preserve">101</t>
  </si>
  <si>
    <t xml:space="preserve">551410801</t>
  </si>
  <si>
    <t xml:space="preserve">Ventil rohový  1/2</t>
  </si>
  <si>
    <t xml:space="preserve">202</t>
  </si>
  <si>
    <t xml:space="preserve">725829301</t>
  </si>
  <si>
    <t xml:space="preserve">Montáž batérií umýv. a drez. ostatných typov stojank. G 1/2</t>
  </si>
  <si>
    <t xml:space="preserve">204</t>
  </si>
  <si>
    <t xml:space="preserve">103</t>
  </si>
  <si>
    <t xml:space="preserve">551431741</t>
  </si>
  <si>
    <t xml:space="preserve">Batéria drezová jednopáková do 1otvoru štandartná kvalita</t>
  </si>
  <si>
    <t xml:space="preserve">206</t>
  </si>
  <si>
    <t xml:space="preserve">551440026</t>
  </si>
  <si>
    <t xml:space="preserve">Batéria umývadlová jednopáková do 1 otvoru TF-8301 V 1/2"</t>
  </si>
  <si>
    <t xml:space="preserve">208</t>
  </si>
  <si>
    <t xml:space="preserve">105</t>
  </si>
  <si>
    <t xml:space="preserve">6429C1214</t>
  </si>
  <si>
    <t xml:space="preserve">madlo na stenu</t>
  </si>
  <si>
    <t xml:space="preserve">210</t>
  </si>
  <si>
    <t xml:space="preserve">725849200</t>
  </si>
  <si>
    <t xml:space="preserve">Montáž batérií sprch. násten. s nastav. výškou</t>
  </si>
  <si>
    <t xml:space="preserve">212</t>
  </si>
  <si>
    <t xml:space="preserve">107</t>
  </si>
  <si>
    <t xml:space="preserve">551456110</t>
  </si>
  <si>
    <t xml:space="preserve">Batéria sprchová štandartná kvalita</t>
  </si>
  <si>
    <t xml:space="preserve">214</t>
  </si>
  <si>
    <t xml:space="preserve">725999906</t>
  </si>
  <si>
    <t xml:space="preserve">Zariaďovacie predmety HZS T6</t>
  </si>
  <si>
    <t xml:space="preserve">216</t>
  </si>
  <si>
    <t xml:space="preserve">109</t>
  </si>
  <si>
    <t xml:space="preserve">998725101</t>
  </si>
  <si>
    <t xml:space="preserve">Presun hmôt pre zariaď. predmety v objektoch výšky do 6 m</t>
  </si>
  <si>
    <t xml:space="preserve">218</t>
  </si>
  <si>
    <t xml:space="preserve">763</t>
  </si>
  <si>
    <t xml:space="preserve">Konštrukcie  - drevostavby</t>
  </si>
  <si>
    <t xml:space="preserve">763212210</t>
  </si>
  <si>
    <t xml:space="preserve">Priečky sadrokartónové RIGIPS dvoj. opláštené RF 12.5 mm, hrúbka priečky 100mm</t>
  </si>
  <si>
    <t xml:space="preserve">220</t>
  </si>
  <si>
    <t xml:space="preserve">111</t>
  </si>
  <si>
    <t xml:space="preserve">763999904</t>
  </si>
  <si>
    <t xml:space="preserve">Konštrukcie - drevostavby, HZS T4</t>
  </si>
  <si>
    <t xml:space="preserve">222</t>
  </si>
  <si>
    <t xml:space="preserve">998763101</t>
  </si>
  <si>
    <t xml:space="preserve">Presun hmôt pre drevostavby v objektoch výšky do 12 m</t>
  </si>
  <si>
    <t xml:space="preserve">224</t>
  </si>
  <si>
    <t xml:space="preserve">764</t>
  </si>
  <si>
    <t xml:space="preserve">Konštrukcie klampiarske</t>
  </si>
  <si>
    <t xml:space="preserve">113</t>
  </si>
  <si>
    <t xml:space="preserve">764410240</t>
  </si>
  <si>
    <t xml:space="preserve">Klamp. PZ pl. oplechovanie parapetov rš 250</t>
  </si>
  <si>
    <t xml:space="preserve">226</t>
  </si>
  <si>
    <t xml:space="preserve">764410850</t>
  </si>
  <si>
    <t xml:space="preserve">Klamp. demont. parapetov rš 330</t>
  </si>
  <si>
    <t xml:space="preserve">228</t>
  </si>
  <si>
    <t xml:space="preserve">115</t>
  </si>
  <si>
    <t xml:space="preserve">764430260</t>
  </si>
  <si>
    <t xml:space="preserve">Klamp. PZ pl. oplechovanie múrov rš 750</t>
  </si>
  <si>
    <t xml:space="preserve">230</t>
  </si>
  <si>
    <t xml:space="preserve">764430840</t>
  </si>
  <si>
    <t xml:space="preserve">Klamp. demont. oplechovanie múrov rš 500</t>
  </si>
  <si>
    <t xml:space="preserve">232</t>
  </si>
  <si>
    <t xml:space="preserve">117</t>
  </si>
  <si>
    <t xml:space="preserve">998764101</t>
  </si>
  <si>
    <t xml:space="preserve">Presun hmôt pre klampiarske konštr. v objektoch výšky do 6 m</t>
  </si>
  <si>
    <t xml:space="preserve">234</t>
  </si>
  <si>
    <t xml:space="preserve">766</t>
  </si>
  <si>
    <t xml:space="preserve">Konštrukcie stolárske</t>
  </si>
  <si>
    <t xml:space="preserve">766438111</t>
  </si>
  <si>
    <t xml:space="preserve">Montáž dreveného obloženia betonových stupňov s podstupnicami</t>
  </si>
  <si>
    <t xml:space="preserve">236</t>
  </si>
  <si>
    <t xml:space="preserve">119</t>
  </si>
  <si>
    <t xml:space="preserve">605180606</t>
  </si>
  <si>
    <t xml:space="preserve">Doska alebo fošňa omietaná SM tr.A hr.38-50mm š. 250-300mm</t>
  </si>
  <si>
    <t xml:space="preserve">238</t>
  </si>
  <si>
    <t xml:space="preserve">7666531081</t>
  </si>
  <si>
    <t xml:space="preserve">Montáž dvier a konštrukcie posuvných devrí</t>
  </si>
  <si>
    <t xml:space="preserve">240</t>
  </si>
  <si>
    <t xml:space="preserve">121</t>
  </si>
  <si>
    <t xml:space="preserve">6116172101</t>
  </si>
  <si>
    <t xml:space="preserve">Dvere vnútorné posuvné 80x197 dyhované dub</t>
  </si>
  <si>
    <t xml:space="preserve">242</t>
  </si>
  <si>
    <t xml:space="preserve">611617251</t>
  </si>
  <si>
    <t xml:space="preserve">Dvere vnútorné posuvne 95x197 dyhovane dub</t>
  </si>
  <si>
    <t xml:space="preserve">244</t>
  </si>
  <si>
    <t xml:space="preserve">123</t>
  </si>
  <si>
    <t xml:space="preserve">611617321</t>
  </si>
  <si>
    <t xml:space="preserve">Dvere vnútorné posuvné 110x197 dyhované dub</t>
  </si>
  <si>
    <t xml:space="preserve">246</t>
  </si>
  <si>
    <t xml:space="preserve">766661112</t>
  </si>
  <si>
    <t xml:space="preserve">Montáž dvier kompl. otvár. do zárubne 1-krídl. do 0,8m</t>
  </si>
  <si>
    <t xml:space="preserve">248</t>
  </si>
  <si>
    <t xml:space="preserve">125</t>
  </si>
  <si>
    <t xml:space="preserve">611617130</t>
  </si>
  <si>
    <t xml:space="preserve">Dvere vnútorné plné 60x197 dyhované dub</t>
  </si>
  <si>
    <t xml:space="preserve">250</t>
  </si>
  <si>
    <t xml:space="preserve">611617170</t>
  </si>
  <si>
    <t xml:space="preserve">Dvere vnútorné plné 70x197 dyhované dub</t>
  </si>
  <si>
    <t xml:space="preserve">252</t>
  </si>
  <si>
    <t xml:space="preserve">127</t>
  </si>
  <si>
    <t xml:space="preserve">611617210</t>
  </si>
  <si>
    <t xml:space="preserve">Dvere vnútorné plné 80x197 dyhované dub</t>
  </si>
  <si>
    <t xml:space="preserve">254</t>
  </si>
  <si>
    <t xml:space="preserve">766661122</t>
  </si>
  <si>
    <t xml:space="preserve">Montáž dvier kompl. otvár. do zárubne 1-krídl. nad 0,8m</t>
  </si>
  <si>
    <t xml:space="preserve">256</t>
  </si>
  <si>
    <t xml:space="preserve">129</t>
  </si>
  <si>
    <t xml:space="preserve">611617250</t>
  </si>
  <si>
    <t xml:space="preserve">Dvere vnútorné plné 90x197 dyhované dub</t>
  </si>
  <si>
    <t xml:space="preserve">258</t>
  </si>
  <si>
    <t xml:space="preserve">766812115</t>
  </si>
  <si>
    <t xml:space="preserve">Montáž kuchynských liniek drev. na stenu dl. do 240cm</t>
  </si>
  <si>
    <t xml:space="preserve">260</t>
  </si>
  <si>
    <t xml:space="preserve">131</t>
  </si>
  <si>
    <t xml:space="preserve">766812215</t>
  </si>
  <si>
    <t xml:space="preserve">Montáž kuchynských liniek drev. na stoj. dl. do 240cm</t>
  </si>
  <si>
    <t xml:space="preserve">262</t>
  </si>
  <si>
    <t xml:space="preserve">615816161</t>
  </si>
  <si>
    <t xml:space="preserve">Súbor kuchynský - kuchyn. linka</t>
  </si>
  <si>
    <t xml:space="preserve">264</t>
  </si>
  <si>
    <t xml:space="preserve">133</t>
  </si>
  <si>
    <t xml:space="preserve">998766101</t>
  </si>
  <si>
    <t xml:space="preserve">Presun hmôt pre konštr. stolárske v objektoch výšky do 6 m</t>
  </si>
  <si>
    <t xml:space="preserve">266</t>
  </si>
  <si>
    <t xml:space="preserve">767</t>
  </si>
  <si>
    <t xml:space="preserve">Konštrukcie doplnk. kovové stavebné</t>
  </si>
  <si>
    <t xml:space="preserve">767631510</t>
  </si>
  <si>
    <t xml:space="preserve">Montáž okien plastových</t>
  </si>
  <si>
    <t xml:space="preserve">268</t>
  </si>
  <si>
    <t xml:space="preserve">135</t>
  </si>
  <si>
    <t xml:space="preserve">6114B16391</t>
  </si>
  <si>
    <t xml:space="preserve">Okno plast. 1-krídl. OS 600/1450</t>
  </si>
  <si>
    <t xml:space="preserve">270</t>
  </si>
  <si>
    <t xml:space="preserve">6114B17361</t>
  </si>
  <si>
    <t xml:space="preserve">Okno plast. 1-krídl. OS 950/1450</t>
  </si>
  <si>
    <t xml:space="preserve">272</t>
  </si>
  <si>
    <t xml:space="preserve">137</t>
  </si>
  <si>
    <t xml:space="preserve">6114B17411</t>
  </si>
  <si>
    <t xml:space="preserve">Okno plast 1-krídl. OS 1000/550</t>
  </si>
  <si>
    <t xml:space="preserve">274</t>
  </si>
  <si>
    <t xml:space="preserve">6114B17971</t>
  </si>
  <si>
    <t xml:space="preserve">Okno plast. 1-krídl. OS 1200/550</t>
  </si>
  <si>
    <t xml:space="preserve">276</t>
  </si>
  <si>
    <t xml:space="preserve">139</t>
  </si>
  <si>
    <t xml:space="preserve">6114B1859</t>
  </si>
  <si>
    <t xml:space="preserve">Okno plast.1-krídlové OS -výš.110, šír.140 cm</t>
  </si>
  <si>
    <t xml:space="preserve">278</t>
  </si>
  <si>
    <t xml:space="preserve">6114B18761</t>
  </si>
  <si>
    <t xml:space="preserve">Okno plast 1 krídl. OS 1450/1450</t>
  </si>
  <si>
    <t xml:space="preserve">280</t>
  </si>
  <si>
    <t xml:space="preserve">187</t>
  </si>
  <si>
    <t xml:space="preserve">611Rpol0</t>
  </si>
  <si>
    <t xml:space="preserve">Okno plast 1-krídl. zasúvacie 1800/2150</t>
  </si>
  <si>
    <t xml:space="preserve">1660302094</t>
  </si>
  <si>
    <t xml:space="preserve">141</t>
  </si>
  <si>
    <t xml:space="preserve">6114B23081</t>
  </si>
  <si>
    <t xml:space="preserve">Okno plast. 2-krídl. O+OS  1700/1450</t>
  </si>
  <si>
    <t xml:space="preserve">282</t>
  </si>
  <si>
    <t xml:space="preserve">6114B23501</t>
  </si>
  <si>
    <t xml:space="preserve">Okno plast. 2-krídl. 0+0S 2000/1450</t>
  </si>
  <si>
    <t xml:space="preserve">284</t>
  </si>
  <si>
    <t xml:space="preserve">611Rpol1</t>
  </si>
  <si>
    <t xml:space="preserve">Okno plast. 2-krídl. 0+0S 2080/1450</t>
  </si>
  <si>
    <t xml:space="preserve">-1621267428</t>
  </si>
  <si>
    <t xml:space="preserve">189</t>
  </si>
  <si>
    <t xml:space="preserve">611Rpol2</t>
  </si>
  <si>
    <t xml:space="preserve">Okno plast. 2-krídl. FIX 2080/550</t>
  </si>
  <si>
    <t xml:space="preserve">1486022230</t>
  </si>
  <si>
    <t xml:space="preserve">611Rpol3</t>
  </si>
  <si>
    <t xml:space="preserve">Okno hliníkové 1-krídl, EI 60 D1,  O+OS 1095/550, D+M</t>
  </si>
  <si>
    <t xml:space="preserve">-2048801714</t>
  </si>
  <si>
    <t xml:space="preserve">191</t>
  </si>
  <si>
    <t xml:space="preserve">611Rpol4</t>
  </si>
  <si>
    <t xml:space="preserve">Okno hliníkové 1-krídl, EI 60 D1,  O+OS 1220/550, D+M</t>
  </si>
  <si>
    <t xml:space="preserve">1252764384</t>
  </si>
  <si>
    <t xml:space="preserve">611 Rpol5</t>
  </si>
  <si>
    <t xml:space="preserve">Okno hliníkové 2- krídl., EI 60 D1,  FIX, 2080/550, D+M</t>
  </si>
  <si>
    <t xml:space="preserve">-1599657710</t>
  </si>
  <si>
    <t xml:space="preserve">185</t>
  </si>
  <si>
    <t xml:space="preserve">611Rpol6</t>
  </si>
  <si>
    <t xml:space="preserve">Okno hliníkové 2-krídl, EI 60 D1,  O+OS+FIX 2080/1450, D+M</t>
  </si>
  <si>
    <t xml:space="preserve">719966113</t>
  </si>
  <si>
    <t xml:space="preserve">145</t>
  </si>
  <si>
    <t xml:space="preserve">767631511</t>
  </si>
  <si>
    <t xml:space="preserve">Vybúranie okien plastových</t>
  </si>
  <si>
    <t xml:space="preserve">290</t>
  </si>
  <si>
    <t xml:space="preserve">767641510</t>
  </si>
  <si>
    <t xml:space="preserve">Montáž dverí plastových</t>
  </si>
  <si>
    <t xml:space="preserve">292</t>
  </si>
  <si>
    <t xml:space="preserve">147</t>
  </si>
  <si>
    <t xml:space="preserve">6113A01211</t>
  </si>
  <si>
    <t xml:space="preserve">Dvere plast. 1-krídl. balk/terasa 850/2150</t>
  </si>
  <si>
    <t xml:space="preserve">294</t>
  </si>
  <si>
    <t xml:space="preserve">611Rpol7</t>
  </si>
  <si>
    <t xml:space="preserve">Vybúranie dvierí - interiérových</t>
  </si>
  <si>
    <t xml:space="preserve">-296643741</t>
  </si>
  <si>
    <t xml:space="preserve">6113A02261</t>
  </si>
  <si>
    <t xml:space="preserve">Protipožiarne Dvere vchodové 1-krídl.  O 900/1970, EW 45D1+C</t>
  </si>
  <si>
    <t xml:space="preserve">296</t>
  </si>
  <si>
    <t xml:space="preserve">193</t>
  </si>
  <si>
    <t xml:space="preserve">611Rpol8</t>
  </si>
  <si>
    <t xml:space="preserve">Montáž požiarnych dverí</t>
  </si>
  <si>
    <t xml:space="preserve">-1833463131</t>
  </si>
  <si>
    <t xml:space="preserve">149</t>
  </si>
  <si>
    <t xml:space="preserve">6113A02501</t>
  </si>
  <si>
    <t xml:space="preserve">Dvere vchodové 1-krídlové O  1100/2000</t>
  </si>
  <si>
    <t xml:space="preserve">298</t>
  </si>
  <si>
    <t xml:space="preserve">767641511</t>
  </si>
  <si>
    <t xml:space="preserve">Vybúranie dvierí plastových</t>
  </si>
  <si>
    <t xml:space="preserve">300</t>
  </si>
  <si>
    <t xml:space="preserve">179</t>
  </si>
  <si>
    <t xml:space="preserve">7678331R</t>
  </si>
  <si>
    <t xml:space="preserve">Montáž a dodávka -  rebrík na strechu</t>
  </si>
  <si>
    <t xml:space="preserve">-1856721298</t>
  </si>
  <si>
    <t xml:space="preserve">7678331R1</t>
  </si>
  <si>
    <t xml:space="preserve">Montáž a dodávka - zábradlie exteriérové - balkón</t>
  </si>
  <si>
    <t xml:space="preserve">-361377243</t>
  </si>
  <si>
    <t xml:space="preserve">181</t>
  </si>
  <si>
    <t xml:space="preserve">7678331R2</t>
  </si>
  <si>
    <t xml:space="preserve">Zábradlie do záhrady exteriérové - odhrdzaviť  ošmirglovať, nový náter</t>
  </si>
  <si>
    <t xml:space="preserve">85076915</t>
  </si>
  <si>
    <t xml:space="preserve">7678331R3</t>
  </si>
  <si>
    <t xml:space="preserve">Montáž a dodávka zábradlie interiér schody</t>
  </si>
  <si>
    <t xml:space="preserve">1882188349</t>
  </si>
  <si>
    <t xml:space="preserve">151</t>
  </si>
  <si>
    <t xml:space="preserve">998767101</t>
  </si>
  <si>
    <t xml:space="preserve">Presun hmôt pre kovové stav. doplnk. konštr. v objektoch výšky do 6 m</t>
  </si>
  <si>
    <t xml:space="preserve">302</t>
  </si>
  <si>
    <t xml:space="preserve">771</t>
  </si>
  <si>
    <t xml:space="preserve">Podlahy z dlaždíc  keramických</t>
  </si>
  <si>
    <t xml:space="preserve">771271812</t>
  </si>
  <si>
    <t xml:space="preserve">Demontáž obkladov stupníc z dlaždic keramických kladených do malty š do 350 mm</t>
  </si>
  <si>
    <t xml:space="preserve">304</t>
  </si>
  <si>
    <t xml:space="preserve">153</t>
  </si>
  <si>
    <t xml:space="preserve">771271832</t>
  </si>
  <si>
    <t xml:space="preserve">Demontáž obkladov podstupníc z dlaždic keramických kladených do malty v do 250</t>
  </si>
  <si>
    <t xml:space="preserve">306</t>
  </si>
  <si>
    <t xml:space="preserve">771274123</t>
  </si>
  <si>
    <t xml:space="preserve">Montáž obkl.stupňov sklz.keram.do flex.lep.do 30cm</t>
  </si>
  <si>
    <t xml:space="preserve">308</t>
  </si>
  <si>
    <t xml:space="preserve">155</t>
  </si>
  <si>
    <t xml:space="preserve">771274242</t>
  </si>
  <si>
    <t xml:space="preserve">Montáž obkl.podstup.sklz.keram.do flex.lep.do 20cm</t>
  </si>
  <si>
    <t xml:space="preserve">310</t>
  </si>
  <si>
    <t xml:space="preserve">597637250</t>
  </si>
  <si>
    <t xml:space="preserve">Dlaž. neglaz. slin. TAURUS 300x300x9 I</t>
  </si>
  <si>
    <t xml:space="preserve">312</t>
  </si>
  <si>
    <t xml:space="preserve">157</t>
  </si>
  <si>
    <t xml:space="preserve">771475113</t>
  </si>
  <si>
    <t xml:space="preserve">Montáž soklíkov keram. rovných do PU tmelu do 10 cm</t>
  </si>
  <si>
    <t xml:space="preserve">314</t>
  </si>
  <si>
    <t xml:space="preserve">771572466</t>
  </si>
  <si>
    <t xml:space="preserve">Montáž podláh z dlaždíc keram. do flexib. tmelu bez povrch. úpravy alebo glaz. hladké, škáry Ceresit CE33 600x600 mm</t>
  </si>
  <si>
    <t xml:space="preserve">316</t>
  </si>
  <si>
    <t xml:space="preserve">159</t>
  </si>
  <si>
    <t xml:space="preserve">597371001</t>
  </si>
  <si>
    <t xml:space="preserve">Dlažba mrazuvzdorná Rako Extra tmavošedá 60x60cm hr.10mm mat.DAR63724.1</t>
  </si>
  <si>
    <t xml:space="preserve">318</t>
  </si>
  <si>
    <t xml:space="preserve">998771101</t>
  </si>
  <si>
    <t xml:space="preserve">Presun hmôt pre podlahy z dlaždíc v objektoch výšky do 6 m</t>
  </si>
  <si>
    <t xml:space="preserve">320</t>
  </si>
  <si>
    <t xml:space="preserve">775</t>
  </si>
  <si>
    <t xml:space="preserve">Podlahy vlysové a parketové</t>
  </si>
  <si>
    <t xml:space="preserve">161</t>
  </si>
  <si>
    <t xml:space="preserve">775918914</t>
  </si>
  <si>
    <t xml:space="preserve">Demontáž plávajúcej podlahy</t>
  </si>
  <si>
    <t xml:space="preserve">322</t>
  </si>
  <si>
    <t xml:space="preserve">776</t>
  </si>
  <si>
    <t xml:space="preserve">Podlahy povlakové</t>
  </si>
  <si>
    <t xml:space="preserve">776200810</t>
  </si>
  <si>
    <t xml:space="preserve">Odstránenie podlahovín zo schod. stupňov lepených bez podlož</t>
  </si>
  <si>
    <t xml:space="preserve">324</t>
  </si>
  <si>
    <t xml:space="preserve">163</t>
  </si>
  <si>
    <t xml:space="preserve">776421100</t>
  </si>
  <si>
    <t xml:space="preserve">Lepenie podlahových soklíkov alebo líšt z mäkčených plastov</t>
  </si>
  <si>
    <t xml:space="preserve">326</t>
  </si>
  <si>
    <t xml:space="preserve">283410051</t>
  </si>
  <si>
    <t xml:space="preserve">Podlahová lemovka</t>
  </si>
  <si>
    <t xml:space="preserve">328</t>
  </si>
  <si>
    <t xml:space="preserve">165</t>
  </si>
  <si>
    <t xml:space="preserve">776521100</t>
  </si>
  <si>
    <t xml:space="preserve">Lepenie povlakových podláh plastových pásov</t>
  </si>
  <si>
    <t xml:space="preserve">330</t>
  </si>
  <si>
    <t xml:space="preserve">284145501</t>
  </si>
  <si>
    <t xml:space="preserve">Vinylová podlahovina</t>
  </si>
  <si>
    <t xml:space="preserve">332</t>
  </si>
  <si>
    <t xml:space="preserve">167</t>
  </si>
  <si>
    <t xml:space="preserve">776990112</t>
  </si>
  <si>
    <t xml:space="preserve">Vyrovnanie podkladu samonivelačnou stierkou hr 3 mm 30 Mpa</t>
  </si>
  <si>
    <t xml:space="preserve">334</t>
  </si>
  <si>
    <t xml:space="preserve">998776101</t>
  </si>
  <si>
    <t xml:space="preserve">Presun hmôt pre podlahy povlakové v objektoch výšky do 6 m</t>
  </si>
  <si>
    <t xml:space="preserve">336</t>
  </si>
  <si>
    <t xml:space="preserve">781</t>
  </si>
  <si>
    <t xml:space="preserve">Obklady z obkladačiek a dosiek</t>
  </si>
  <si>
    <t xml:space="preserve">169</t>
  </si>
  <si>
    <t xml:space="preserve">781447564</t>
  </si>
  <si>
    <t xml:space="preserve">Montáž obkladov stien z obkladačiek hutných, keram. do tmelu flex., škár. Ceresit CE33 300x200 mm</t>
  </si>
  <si>
    <t xml:space="preserve">338</t>
  </si>
  <si>
    <t xml:space="preserve">597658300</t>
  </si>
  <si>
    <t xml:space="preserve">Obkl. hut. B 1 far. hl. 300x200 OT3 1A</t>
  </si>
  <si>
    <t xml:space="preserve">340</t>
  </si>
  <si>
    <t xml:space="preserve">171</t>
  </si>
  <si>
    <t xml:space="preserve">998781101</t>
  </si>
  <si>
    <t xml:space="preserve">Presun hmôt pre obklady keramické v objektoch výšky do 6 m</t>
  </si>
  <si>
    <t xml:space="preserve">342</t>
  </si>
  <si>
    <t xml:space="preserve">783</t>
  </si>
  <si>
    <t xml:space="preserve">Nátery</t>
  </si>
  <si>
    <t xml:space="preserve">783626300</t>
  </si>
  <si>
    <t xml:space="preserve">Nátery stolár. výrobkov lazurovacím lakom 3x lakovaním</t>
  </si>
  <si>
    <t xml:space="preserve">344</t>
  </si>
  <si>
    <t xml:space="preserve">784</t>
  </si>
  <si>
    <t xml:space="preserve">Maľby</t>
  </si>
  <si>
    <t xml:space="preserve">173</t>
  </si>
  <si>
    <t xml:space="preserve">784452961</t>
  </si>
  <si>
    <t xml:space="preserve">Opr. maľba zmes tek. 2 f. dvoj. b. strop oškr. m. do 3,8m</t>
  </si>
  <si>
    <t xml:space="preserve">346</t>
  </si>
  <si>
    <t xml:space="preserve">784452964</t>
  </si>
  <si>
    <t xml:space="preserve">Opr. maľba zmes tek. 2 f. dvoj. b. strop oškr. sch. do3,8m</t>
  </si>
  <si>
    <t xml:space="preserve">348</t>
  </si>
  <si>
    <t xml:space="preserve">183</t>
  </si>
  <si>
    <t xml:space="preserve">7849999999</t>
  </si>
  <si>
    <t xml:space="preserve">Antibakteriálna farba proti plesniam</t>
  </si>
  <si>
    <t xml:space="preserve">-1720807841</t>
  </si>
  <si>
    <t xml:space="preserve">02 - SO 01 Zdravotechnika</t>
  </si>
  <si>
    <t xml:space="preserve">D1 - PRÁCE A DODÁVKY PSV</t>
  </si>
  <si>
    <t xml:space="preserve">    724 - Strojné vybavenie</t>
  </si>
  <si>
    <t xml:space="preserve">721140806</t>
  </si>
  <si>
    <t xml:space="preserve">Demontáž potrubia z liatinových rúr DN do 200</t>
  </si>
  <si>
    <t xml:space="preserve">721171107</t>
  </si>
  <si>
    <t xml:space="preserve">Potrubie kanal. z PVC-U rúr hrdlových odpadné D 75x1,8</t>
  </si>
  <si>
    <t xml:space="preserve">721171109</t>
  </si>
  <si>
    <t xml:space="preserve">Potrubie kanal. z PVC-U rúr hrdlových odpadné D 110x2,2</t>
  </si>
  <si>
    <t xml:space="preserve">721171111</t>
  </si>
  <si>
    <t xml:space="preserve">Potrubie kanal. z PVC-U rúr hrdlových odpadné D 140x2,8</t>
  </si>
  <si>
    <t xml:space="preserve">721171112</t>
  </si>
  <si>
    <t xml:space="preserve">Potrubie kanal. z PVC-U rúr hrdlových odpadné D 160/3,2</t>
  </si>
  <si>
    <t xml:space="preserve">721171809</t>
  </si>
  <si>
    <t xml:space="preserve">Demontáž potrubia z PVC rúr D do 160</t>
  </si>
  <si>
    <t xml:space="preserve">721173204</t>
  </si>
  <si>
    <t xml:space="preserve">Potrubie kanal. z PVC rúr pripojovacie D 40x1.8</t>
  </si>
  <si>
    <t xml:space="preserve">721173205</t>
  </si>
  <si>
    <t xml:space="preserve">Potrubie kanal. z PVC rúr pripojovacie D 50x1.8</t>
  </si>
  <si>
    <t xml:space="preserve">721194109</t>
  </si>
  <si>
    <t xml:space="preserve">Vyvedenie a upevnenie kanal. výpustiek D 110x2.3</t>
  </si>
  <si>
    <t xml:space="preserve">721220802</t>
  </si>
  <si>
    <t xml:space="preserve">Demontáž zápachových uzáverov DN 100</t>
  </si>
  <si>
    <t xml:space="preserve">721290112</t>
  </si>
  <si>
    <t xml:space="preserve">Skúška tesnosti kanalizácie vodou DN 125-200</t>
  </si>
  <si>
    <t xml:space="preserve">721290821</t>
  </si>
  <si>
    <t xml:space="preserve">Vnútrost. prem. vybúr. kanaliz. vodor. do 100m v obj. do 6m</t>
  </si>
  <si>
    <t xml:space="preserve">721300912</t>
  </si>
  <si>
    <t xml:space="preserve">Opr. kanaliz. prečistenie zvis. odpad. v 1 podl. do DN 200</t>
  </si>
  <si>
    <t xml:space="preserve">722130802</t>
  </si>
  <si>
    <t xml:space="preserve">Demontáž potrubia z oceľ. rúrok závitových DN do 40</t>
  </si>
  <si>
    <t xml:space="preserve">722171211</t>
  </si>
  <si>
    <t xml:space="preserve">Potrubie vodov. z rúrok PE rad stred. ťažk. rPE D 20/2,0</t>
  </si>
  <si>
    <t xml:space="preserve">722171212</t>
  </si>
  <si>
    <t xml:space="preserve">Potrubie vodov. z rúrok PE rad stred. ťažk. rPE D 25/2,7</t>
  </si>
  <si>
    <t xml:space="preserve">722182113</t>
  </si>
  <si>
    <t xml:space="preserve">Ochrana potrubia izoláciou Mirelon DN 25</t>
  </si>
  <si>
    <t xml:space="preserve">722190221</t>
  </si>
  <si>
    <t xml:space="preserve">Prípojky vod. ocel. rúrky záv. poz. 11353 pevné pripoj. DN 15</t>
  </si>
  <si>
    <t xml:space="preserve">722190222</t>
  </si>
  <si>
    <t xml:space="preserve">Prípojky vod. ocel. rúrky záv. poz. 11353 pevné pripoj. DN 20</t>
  </si>
  <si>
    <t xml:space="preserve">722190223</t>
  </si>
  <si>
    <t xml:space="preserve">Prípojky vod. ocel. rúrky záv. poz. 11353 pevné pripoj. DN 25</t>
  </si>
  <si>
    <t xml:space="preserve">722190401</t>
  </si>
  <si>
    <t xml:space="preserve">Prípojky vod. ocel. rúrky záv. poz. 11353 upev. výpust. DN 15</t>
  </si>
  <si>
    <t xml:space="preserve">722220874</t>
  </si>
  <si>
    <t xml:space="preserve">Demontáž armatúr vodov. so závitom a šróbením G 5/4</t>
  </si>
  <si>
    <t xml:space="preserve">722224111</t>
  </si>
  <si>
    <t xml:space="preserve">Armat. vodov. s 1 závitom, kohút plniaci a vypúšťací G 1/2</t>
  </si>
  <si>
    <t xml:space="preserve">722232044</t>
  </si>
  <si>
    <t xml:space="preserve">Kohút guľový priamy G 3/4 PN 42 do 185°C vnútorný závit</t>
  </si>
  <si>
    <t xml:space="preserve">722232045</t>
  </si>
  <si>
    <t xml:space="preserve">Kohút guľový priamy G 1 PN 42 do 185°C vnútorný závit</t>
  </si>
  <si>
    <t xml:space="preserve">722232046</t>
  </si>
  <si>
    <t xml:space="preserve">Kohút guľový priamy G 1 1/4 PN 42 do 185°C vnútorný závit</t>
  </si>
  <si>
    <t xml:space="preserve">722234265</t>
  </si>
  <si>
    <t xml:space="preserve">Filter mosadzný G 1 PN 16 do 120°C s 2x vnútorným závitom</t>
  </si>
  <si>
    <t xml:space="preserve">722239102</t>
  </si>
  <si>
    <t xml:space="preserve">Montáž vodov. armatúr s 2 závitmi G 3/4</t>
  </si>
  <si>
    <t xml:space="preserve">722239103</t>
  </si>
  <si>
    <t xml:space="preserve">Montáž vodov. armatúr s 2 závitmi G 1</t>
  </si>
  <si>
    <t xml:space="preserve">4221F0411</t>
  </si>
  <si>
    <t xml:space="preserve">Spätný ventil s poistným ventilom dn 25</t>
  </si>
  <si>
    <t xml:space="preserve">722290226</t>
  </si>
  <si>
    <t xml:space="preserve">Tlakové skúšky vodov. potrubia závitového do DN 50</t>
  </si>
  <si>
    <t xml:space="preserve">722290234</t>
  </si>
  <si>
    <t xml:space="preserve">Preplachovanie a dezinfekcia vodov. potrubia do DN 80</t>
  </si>
  <si>
    <t xml:space="preserve">722290821</t>
  </si>
  <si>
    <t xml:space="preserve">Vnútrost. prem. vybúr. vodovodu vodor. do 100m v obj. do 6m</t>
  </si>
  <si>
    <t xml:space="preserve">998722101</t>
  </si>
  <si>
    <t xml:space="preserve">Presun hmôt pre vnút. vodovod v objektoch výšky do 6 m</t>
  </si>
  <si>
    <t xml:space="preserve">724</t>
  </si>
  <si>
    <t xml:space="preserve">Strojné vybavenie</t>
  </si>
  <si>
    <t xml:space="preserve">724149101</t>
  </si>
  <si>
    <t xml:space="preserve">Montáž čerpadiel vodov. ponor. do 40l bez potrubia a prísluš</t>
  </si>
  <si>
    <t xml:space="preserve">4261F0323</t>
  </si>
  <si>
    <t xml:space="preserve">Cirkulačné čerpadlo WILLO na TUV dn 20</t>
  </si>
  <si>
    <t xml:space="preserve">03 - SO 01 Eletroinštalácia</t>
  </si>
  <si>
    <t xml:space="preserve">M - Práce a dodávky M   </t>
  </si>
  <si>
    <t xml:space="preserve">    21-M - Elektromontáže   </t>
  </si>
  <si>
    <t xml:space="preserve">    22-M - Montáže oznamovacích a zabezpečovacích zariadení   </t>
  </si>
  <si>
    <t xml:space="preserve">HZS - Hodinové zúčtovacie sadzby   </t>
  </si>
  <si>
    <t xml:space="preserve">OST - Doplnenie   </t>
  </si>
  <si>
    <t xml:space="preserve">Práce a dodávky M   </t>
  </si>
  <si>
    <t xml:space="preserve">21-M</t>
  </si>
  <si>
    <t xml:space="preserve">Elektromontáže   </t>
  </si>
  <si>
    <t xml:space="preserve">210010301.S</t>
  </si>
  <si>
    <t xml:space="preserve">Krabica prístrojová bez zapojenia (1901, KP 68, KZ 3)</t>
  </si>
  <si>
    <t xml:space="preserve">345410002300.S</t>
  </si>
  <si>
    <t xml:space="preserve">Krabica prístrojová rozvodná z PVC pod omietku KPR 68</t>
  </si>
  <si>
    <t xml:space="preserve">345410002400.S</t>
  </si>
  <si>
    <t xml:space="preserve">Krabica inštalačná KU 68-1901 KA pod omietku</t>
  </si>
  <si>
    <t xml:space="preserve">210100001.S</t>
  </si>
  <si>
    <t xml:space="preserve">Ukončenie vodičov v rozvádzač. vrátane zapojenia a vodičovej koncovky do 2,5 mm2</t>
  </si>
  <si>
    <t xml:space="preserve">210100002.S</t>
  </si>
  <si>
    <t xml:space="preserve">Ukončenie vodičov v rozvádzač. vrátane zapojenia a vodičovej koncovky do 6 mm2</t>
  </si>
  <si>
    <t xml:space="preserve">210100259.S</t>
  </si>
  <si>
    <t xml:space="preserve">Ukončenie celoplastových káblov zmrašť. záklopkou alebo páskou do 5 x 10 mm2</t>
  </si>
  <si>
    <t xml:space="preserve">210110041.S</t>
  </si>
  <si>
    <t xml:space="preserve">Spínač polozapustený a zapustený vrátane zapojenia jednopólový - radenie 1</t>
  </si>
  <si>
    <t xml:space="preserve">345330003510</t>
  </si>
  <si>
    <t xml:space="preserve">Prepínač Valena Life striedavý polozapustený a zapustený, radenie č.6, biely, LEGRAND</t>
  </si>
  <si>
    <t xml:space="preserve">345350004320</t>
  </si>
  <si>
    <t xml:space="preserve">Rámik Valena Life jednoduchý biely, LEGRAND</t>
  </si>
  <si>
    <t xml:space="preserve">210110044.S</t>
  </si>
  <si>
    <t xml:space="preserve">Spínač polozapustený a zapustený vrátane zapojenia dvojitý prep.stried. - radenie 5 B</t>
  </si>
  <si>
    <t xml:space="preserve">345330003490</t>
  </si>
  <si>
    <t xml:space="preserve">Prepínač Valena Life dvojitý striedavý polozapustený a zapustený, radenie 6+6, biely, LEGRAND</t>
  </si>
  <si>
    <t xml:space="preserve">210110045.S</t>
  </si>
  <si>
    <t xml:space="preserve">Spínač polozapustený a zapustený vrátane zapojenia stried.prep.- radenie 6</t>
  </si>
  <si>
    <t xml:space="preserve">210110046.S</t>
  </si>
  <si>
    <t xml:space="preserve">Spínač polozapustený a zapustený vrátane zapojenia krížový prep.- radenie 7</t>
  </si>
  <si>
    <t xml:space="preserve">345330003530</t>
  </si>
  <si>
    <t xml:space="preserve">Prepínač Valena Life krížový polozapustený a zapustený, radenie č.7, biely, LEGRAND</t>
  </si>
  <si>
    <t xml:space="preserve">345350004320.S</t>
  </si>
  <si>
    <t xml:space="preserve">Rámik jednoduchý pre spínače a zásuvky</t>
  </si>
  <si>
    <t xml:space="preserve">210110082.S</t>
  </si>
  <si>
    <t xml:space="preserve">Sporáková prípojka pre zapustenú montáž vrátane tlejivky</t>
  </si>
  <si>
    <t xml:space="preserve">345320003620.S</t>
  </si>
  <si>
    <t xml:space="preserve">Sporáková prípojka 400V/16A zapustená, biela</t>
  </si>
  <si>
    <t xml:space="preserve">210111011.S</t>
  </si>
  <si>
    <t xml:space="preserve">Domová zásuvka polozapustená alebo zapustená 250 V / 16A, vrátane zapojenia 2P + PE</t>
  </si>
  <si>
    <t xml:space="preserve">345520000480</t>
  </si>
  <si>
    <t xml:space="preserve">Zásuvka Valena Life jednonásobná, radenie 2P+T, s detskou ochranou, biela, LEGRAND</t>
  </si>
  <si>
    <t xml:space="preserve">210111012.S</t>
  </si>
  <si>
    <t xml:space="preserve">Domová zásuvka polozapustená alebo zapustená, 10/16 A 250 V 2P + Z 2 x zapojenie</t>
  </si>
  <si>
    <t xml:space="preserve">345520000490</t>
  </si>
  <si>
    <t xml:space="preserve">Zásuvka Valena Life dvojnásobná, radenie 2x(2P+T) 16A, s detskou ochranou, biela, LEGRAND</t>
  </si>
  <si>
    <t xml:space="preserve">210193074</t>
  </si>
  <si>
    <t xml:space="preserve">Domova rozvodnica do 72 M pre zapustenú montáž bez sekacích prác</t>
  </si>
  <si>
    <t xml:space="preserve">357RP</t>
  </si>
  <si>
    <t xml:space="preserve">Rozvádzač oceľoplechový zapustený RP</t>
  </si>
  <si>
    <t xml:space="preserve">210201080</t>
  </si>
  <si>
    <t xml:space="preserve">Zapojenie svietidla IP20, stropného - nástenného LED</t>
  </si>
  <si>
    <t xml:space="preserve">348EL1</t>
  </si>
  <si>
    <t xml:space="preserve">SVIETIDLO LED  - STROPNÉ,  20 W, IP20</t>
  </si>
  <si>
    <t xml:space="preserve">348EL2</t>
  </si>
  <si>
    <t xml:space="preserve">SVIETIDLO LED - NÁSTENNÉ,  20 W, IP20</t>
  </si>
  <si>
    <t xml:space="preserve">210201081.S</t>
  </si>
  <si>
    <t xml:space="preserve">Zapojenie LED svietidla IP40, stropného - nástenného</t>
  </si>
  <si>
    <t xml:space="preserve">348EL1.1</t>
  </si>
  <si>
    <t xml:space="preserve">SVIETIDLO LED  - NÁSTENNÉ SO SNÍMAČOM POHYBU - 20 W, IP44</t>
  </si>
  <si>
    <t xml:space="preserve">348EL3</t>
  </si>
  <si>
    <t xml:space="preserve">SVIETIDLO LED  - STROPNÉ SO SNÍMAČOM POHYBU - 20 W, IP44</t>
  </si>
  <si>
    <t xml:space="preserve">210203016.S</t>
  </si>
  <si>
    <t xml:space="preserve">LED pás 24 V osadený v AL lište</t>
  </si>
  <si>
    <t xml:space="preserve">347730004700.S</t>
  </si>
  <si>
    <t xml:space="preserve">LED pás 14,4W/24V teplá biela 60xSMD5050 IP20</t>
  </si>
  <si>
    <t xml:space="preserve">210203020.S</t>
  </si>
  <si>
    <t xml:space="preserve">AL lišty pre LED pásy</t>
  </si>
  <si>
    <t xml:space="preserve">348130004800</t>
  </si>
  <si>
    <t xml:space="preserve">Profil hliníkový HR ALU, pre jednoduché a elegantné zapustenienie LED pásov bez krytia IP20 alebo s krytím do IP65</t>
  </si>
  <si>
    <t xml:space="preserve">210203021.S</t>
  </si>
  <si>
    <t xml:space="preserve">Kryty na AL lišty pre LED pásy</t>
  </si>
  <si>
    <t xml:space="preserve">348130005900</t>
  </si>
  <si>
    <t xml:space="preserve">Kryt mliečny pre profil HR-LINE, rozmer 18x5x1000 mm, plexisklo</t>
  </si>
  <si>
    <t xml:space="preserve">210203030.S</t>
  </si>
  <si>
    <t xml:space="preserve">LED napájaci zdroj</t>
  </si>
  <si>
    <t xml:space="preserve">347730010800.S</t>
  </si>
  <si>
    <t xml:space="preserve">Napájací zdroj k LED pásom DC 24V/10A, 240W, IP65</t>
  </si>
  <si>
    <t xml:space="preserve">210220040.S</t>
  </si>
  <si>
    <t xml:space="preserve">Svorka na potrubie Bernard vrátane pásika Cu</t>
  </si>
  <si>
    <t xml:space="preserve">354410006200.S</t>
  </si>
  <si>
    <t xml:space="preserve">Svorka uzemňovacia Bernard ZSA 16</t>
  </si>
  <si>
    <t xml:space="preserve">354410066900.S</t>
  </si>
  <si>
    <t xml:space="preserve">Páska CU, bleskozvodný a uzemňovací materiál, dĺžka 0,5 m</t>
  </si>
  <si>
    <t xml:space="preserve">210220101.S</t>
  </si>
  <si>
    <t xml:space="preserve">Podpery vedenia FeZn na plochú strechu PV21</t>
  </si>
  <si>
    <t xml:space="preserve">354410035000.S</t>
  </si>
  <si>
    <t xml:space="preserve">Podpera vedenia FeZn na ploché strechy označenie PV 21 plast</t>
  </si>
  <si>
    <t xml:space="preserve">210220220.S</t>
  </si>
  <si>
    <t xml:space="preserve">Držiak zachytávacej tyče FeZn DJ1-8</t>
  </si>
  <si>
    <t xml:space="preserve">354410023900.S</t>
  </si>
  <si>
    <t xml:space="preserve">Držiak FeZn zachytávacej tyče na upevnenie do muriva označenie DJ 2</t>
  </si>
  <si>
    <t xml:space="preserve">210220240.S</t>
  </si>
  <si>
    <t xml:space="preserve">Svorka FeZn k zachytávacej, uzemňovacej tyči  SJ</t>
  </si>
  <si>
    <t xml:space="preserve">354410001500.S</t>
  </si>
  <si>
    <t xml:space="preserve">Svorka FeZn k uzemňovacej tyči označenie SJ 01</t>
  </si>
  <si>
    <t xml:space="preserve">210220241.S</t>
  </si>
  <si>
    <t xml:space="preserve">Svorka FeZn krížová SK a diagonálna krížová DKS</t>
  </si>
  <si>
    <t xml:space="preserve">354410002500.S</t>
  </si>
  <si>
    <t xml:space="preserve">Svorka FeZn krížová označenie SK</t>
  </si>
  <si>
    <t xml:space="preserve">210220247.S</t>
  </si>
  <si>
    <t xml:space="preserve">Svorka FeZn skúšobná SZ</t>
  </si>
  <si>
    <t xml:space="preserve">354410004300.S</t>
  </si>
  <si>
    <t xml:space="preserve">Svorka FeZn skúšobná označenie SZ</t>
  </si>
  <si>
    <t xml:space="preserve">210220800.S</t>
  </si>
  <si>
    <t xml:space="preserve">Uzemňovacie vedenie na povrchu AlMgSi drôt zvodový O 8-10 mm</t>
  </si>
  <si>
    <t xml:space="preserve">354410064200.S</t>
  </si>
  <si>
    <t xml:space="preserve">Drôt bleskozvodový zliatina AlMgSi, d 8 mm, Al</t>
  </si>
  <si>
    <t xml:space="preserve">kg</t>
  </si>
  <si>
    <t xml:space="preserve">354410064400.S</t>
  </si>
  <si>
    <t xml:space="preserve">Drôt bleskozvodový izolovaný zliatina AlMgSi označenie O 8 Al PVC</t>
  </si>
  <si>
    <t xml:space="preserve">210220831.S</t>
  </si>
  <si>
    <t xml:space="preserve">Zachytávacia tyč zliatina AlMgSi bez osadenia JP 10, JP 15, JP 20</t>
  </si>
  <si>
    <t xml:space="preserve">354410030600.S</t>
  </si>
  <si>
    <t xml:space="preserve">Tyč zachytávacia zliatina AlMgSi označenie JP 20 Al</t>
  </si>
  <si>
    <t xml:space="preserve">210800101.S</t>
  </si>
  <si>
    <t xml:space="preserve">Kábel medený uložený voľne CYKY 450/750 V 2x1,5</t>
  </si>
  <si>
    <t xml:space="preserve">341110000100.S</t>
  </si>
  <si>
    <t xml:space="preserve">Kábel medený CYKY 2x1,5 mm2</t>
  </si>
  <si>
    <t xml:space="preserve">210800107.S</t>
  </si>
  <si>
    <t xml:space="preserve">Kábel medený uložený voľne CYKY 450/750 V 3x1,5</t>
  </si>
  <si>
    <t xml:space="preserve">341110000700.S</t>
  </si>
  <si>
    <t xml:space="preserve">Kábel medený CYKY 3x1,5 mm2</t>
  </si>
  <si>
    <t xml:space="preserve">210800108.S</t>
  </si>
  <si>
    <t xml:space="preserve">Kábel medený uložený voľne CYKY 450/750 V 3x2,5</t>
  </si>
  <si>
    <t xml:space="preserve">341110000800.S</t>
  </si>
  <si>
    <t xml:space="preserve">Kábel medený CYKY 3x2,5 mm2</t>
  </si>
  <si>
    <t xml:space="preserve">210800119.S</t>
  </si>
  <si>
    <t xml:space="preserve">Kábel medený uložený voľne CYKY 450/750 V 5x1,5</t>
  </si>
  <si>
    <t xml:space="preserve">341110001900.S</t>
  </si>
  <si>
    <t xml:space="preserve">Kábel medený CYKY 5x1,5 mm2</t>
  </si>
  <si>
    <t xml:space="preserve">22-M</t>
  </si>
  <si>
    <t xml:space="preserve">Montáže oznamovacích a zabezpečovacích zariadení   </t>
  </si>
  <si>
    <t xml:space="preserve">220732306.S</t>
  </si>
  <si>
    <t xml:space="preserve">Montáž dátového káblu kombinovaného UTP Cat5E+2x0.88mm uložený v omietke</t>
  </si>
  <si>
    <t xml:space="preserve">341230001800.S</t>
  </si>
  <si>
    <t xml:space="preserve">Kábel medený dátový FTP-AWG Patch 4x2x24 mm2</t>
  </si>
  <si>
    <t xml:space="preserve">2207330412.S</t>
  </si>
  <si>
    <t xml:space="preserve">Montáž a inštalácia zásuvky Cat6 STP 2x RJ45</t>
  </si>
  <si>
    <t xml:space="preserve">383150000200.S</t>
  </si>
  <si>
    <t xml:space="preserve">Zásuvka dátová 2x RJ45 Cat 6 FTP komplet</t>
  </si>
  <si>
    <t xml:space="preserve">HZS</t>
  </si>
  <si>
    <t xml:space="preserve">Hodinové zúčtovacie sadzby   </t>
  </si>
  <si>
    <t xml:space="preserve">HZS00011B.S</t>
  </si>
  <si>
    <t xml:space="preserve">Revízia bleskozvodu</t>
  </si>
  <si>
    <t xml:space="preserve">kpl</t>
  </si>
  <si>
    <t xml:space="preserve">262144</t>
  </si>
  <si>
    <t xml:space="preserve">HZS00011E.S</t>
  </si>
  <si>
    <t xml:space="preserve">Revízia elektroinštalácie</t>
  </si>
  <si>
    <t xml:space="preserve">OST</t>
  </si>
  <si>
    <t xml:space="preserve">Doplnenie   </t>
  </si>
  <si>
    <t xml:space="preserve">210010028.S</t>
  </si>
  <si>
    <t xml:space="preserve">Rúrka ohybná elektroinštalačná z PVC typ FXP 40, uložená pevne</t>
  </si>
  <si>
    <t xml:space="preserve">629303508</t>
  </si>
  <si>
    <t xml:space="preserve">345710009400</t>
  </si>
  <si>
    <t xml:space="preserve">Rúrka ohybná vlnitá pancierová PVC-U, FXP D 40</t>
  </si>
  <si>
    <t xml:space="preserve">-1611502761</t>
  </si>
  <si>
    <t xml:space="preserve">345710037600.S</t>
  </si>
  <si>
    <t xml:space="preserve">Príchytka z PVC pre elektroinštal. rúrky D 40 mm, samozhášavé</t>
  </si>
  <si>
    <t xml:space="preserve">-191032445</t>
  </si>
  <si>
    <t xml:space="preserve">210010372.S</t>
  </si>
  <si>
    <t xml:space="preserve">Elektromontážna krabica s viečkom do zateplenia 85-140mm 156x196x86, IP 30</t>
  </si>
  <si>
    <t xml:space="preserve">-898008511</t>
  </si>
  <si>
    <t xml:space="preserve">345410007700</t>
  </si>
  <si>
    <t xml:space="preserve">Krabica do zateplenia z PC-ABS s viečkom KUZ-V KB, hĺbka 85-140 mm , KOPOS</t>
  </si>
  <si>
    <t xml:space="preserve">-1253487274</t>
  </si>
  <si>
    <t xml:space="preserve">210140431</t>
  </si>
  <si>
    <t xml:space="preserve">Ovládač pomocných obvodov v Al skrini vrátane zapojenia jednotlačidlový</t>
  </si>
  <si>
    <t xml:space="preserve">63935761</t>
  </si>
  <si>
    <t xml:space="preserve">3458011890</t>
  </si>
  <si>
    <t xml:space="preserve">Bezpečnostné tlačítko STOP</t>
  </si>
  <si>
    <t xml:space="preserve">-1690070415</t>
  </si>
  <si>
    <t xml:space="preserve">210201512.S</t>
  </si>
  <si>
    <t xml:space="preserve">Zapojenie núdzového svietidla IP40, 1x svetelný LED zdroj - núdzový režim</t>
  </si>
  <si>
    <t xml:space="preserve">763207460</t>
  </si>
  <si>
    <t xml:space="preserve">348150001204</t>
  </si>
  <si>
    <t xml:space="preserve">LED svietidlo núdzové ARROW N 2W, STANDARD, IP40, 3h stály/núdzový režim, 200 lm, AMI</t>
  </si>
  <si>
    <t xml:space="preserve">-922489245</t>
  </si>
  <si>
    <t xml:space="preserve">210220021.S</t>
  </si>
  <si>
    <t xml:space="preserve">Uzemňovacie vedenie v zemi FeZn vrátane izolácie spojov O 10 mm</t>
  </si>
  <si>
    <t xml:space="preserve">290356816</t>
  </si>
  <si>
    <t xml:space="preserve">354410054800.S</t>
  </si>
  <si>
    <t xml:space="preserve">Drôt bleskozvodový FeZn, d 10 mm</t>
  </si>
  <si>
    <t xml:space="preserve">1384735770</t>
  </si>
  <si>
    <t xml:space="preserve">210220031.S</t>
  </si>
  <si>
    <t xml:space="preserve">Ekvipotenciálna svorkovnica EPS 2 v krabici KO 125 E</t>
  </si>
  <si>
    <t xml:space="preserve">1370260737</t>
  </si>
  <si>
    <t xml:space="preserve">345410000400.S</t>
  </si>
  <si>
    <t xml:space="preserve">Krabica odbočná z PVC s viečkom pod omietku KO 125 E</t>
  </si>
  <si>
    <t xml:space="preserve">887387666</t>
  </si>
  <si>
    <t xml:space="preserve">345610005100.S</t>
  </si>
  <si>
    <t xml:space="preserve">Svorkovnica ekvipotencionálna EPS 2, z PP</t>
  </si>
  <si>
    <t xml:space="preserve">-2114252905</t>
  </si>
  <si>
    <t xml:space="preserve">210220282.S</t>
  </si>
  <si>
    <t xml:space="preserve">Uzemňovacia profilová tyč FeZn ZPT a ZT</t>
  </si>
  <si>
    <t xml:space="preserve">-942586252</t>
  </si>
  <si>
    <t xml:space="preserve">354410057200.S</t>
  </si>
  <si>
    <t xml:space="preserve">Tyč uzemňovacia FeZn profilová označenie ZPT 1,5 m - profil T</t>
  </si>
  <si>
    <t xml:space="preserve">2012470878</t>
  </si>
  <si>
    <t xml:space="preserve">210220301.S</t>
  </si>
  <si>
    <t xml:space="preserve">Ochranné pospájanie v práčovniach, kúpeľniach, pevné uloženie CY 4-6 mm2</t>
  </si>
  <si>
    <t xml:space="preserve">126398368</t>
  </si>
  <si>
    <t xml:space="preserve">341110012200.S</t>
  </si>
  <si>
    <t xml:space="preserve">Vodič medený H07V-U 4 mm2</t>
  </si>
  <si>
    <t xml:space="preserve">2043902832</t>
  </si>
  <si>
    <t xml:space="preserve">210800101.S.1</t>
  </si>
  <si>
    <t xml:space="preserve">1482488334</t>
  </si>
  <si>
    <t xml:space="preserve">341110000100.S.1</t>
  </si>
  <si>
    <t xml:space="preserve">-727647693</t>
  </si>
  <si>
    <t xml:space="preserve">210800107.S.1</t>
  </si>
  <si>
    <t xml:space="preserve">138777036</t>
  </si>
  <si>
    <t xml:space="preserve">341110000700.S.1</t>
  </si>
  <si>
    <t xml:space="preserve">1845415179</t>
  </si>
  <si>
    <t xml:space="preserve">210800108.S.1</t>
  </si>
  <si>
    <t xml:space="preserve">-1009844376</t>
  </si>
  <si>
    <t xml:space="preserve">341110000800.S.1</t>
  </si>
  <si>
    <t xml:space="preserve">-1433312165</t>
  </si>
  <si>
    <t xml:space="preserve">210800119.S.1</t>
  </si>
  <si>
    <t xml:space="preserve">-539822294</t>
  </si>
  <si>
    <t xml:space="preserve">341110001900.S.1</t>
  </si>
  <si>
    <t xml:space="preserve">-1966414577</t>
  </si>
  <si>
    <t xml:space="preserve">210800120.S</t>
  </si>
  <si>
    <t xml:space="preserve">Kábel medený uložený voľne CYKY 450/750 V 5x2,5</t>
  </si>
  <si>
    <t xml:space="preserve">-1556900576</t>
  </si>
  <si>
    <t xml:space="preserve">341110002000.S</t>
  </si>
  <si>
    <t xml:space="preserve">Kábel medený CYKY 5x2,5 mm2</t>
  </si>
  <si>
    <t xml:space="preserve">-1020110556</t>
  </si>
  <si>
    <t xml:space="preserve">210881332.S</t>
  </si>
  <si>
    <t xml:space="preserve">Kábel bezhalogénový, medený uložený pevne NHXH-FE 180/E30 0,6/1,0 kV  3x1,5</t>
  </si>
  <si>
    <t xml:space="preserve">2086959280</t>
  </si>
  <si>
    <t xml:space="preserve">341610025700.S</t>
  </si>
  <si>
    <t xml:space="preserve">Kábel medený bezhalogenový NHXH FE180/E30 3x1,5 mm2</t>
  </si>
  <si>
    <t xml:space="preserve">1725859708</t>
  </si>
  <si>
    <t xml:space="preserve">220731161.S</t>
  </si>
  <si>
    <t xml:space="preserve">Montáž videoústredne, pripojenie,kontrola a nastavenie,odskúšanie a záverečná úprava,1.poschodie</t>
  </si>
  <si>
    <t xml:space="preserve">1864794875</t>
  </si>
  <si>
    <t xml:space="preserve">385710000332</t>
  </si>
  <si>
    <t xml:space="preserve">Videovrátnik dvaja účastníci</t>
  </si>
  <si>
    <t xml:space="preserve">set</t>
  </si>
  <si>
    <t xml:space="preserve">834845990</t>
  </si>
  <si>
    <t xml:space="preserve">385710000311</t>
  </si>
  <si>
    <t xml:space="preserve">Videotelefón samostatné jednotka doplnenie</t>
  </si>
  <si>
    <t xml:space="preserve">-1701530633</t>
  </si>
  <si>
    <t xml:space="preserve">220732306.S.1</t>
  </si>
  <si>
    <t xml:space="preserve">-731639404</t>
  </si>
  <si>
    <t xml:space="preserve">341230001806.S</t>
  </si>
  <si>
    <t xml:space="preserve">Kábel medený dátový FTP Cat6 -AWG Patch 4x2x24 mm2 PVC</t>
  </si>
  <si>
    <t xml:space="preserve">1629309515</t>
  </si>
  <si>
    <t xml:space="preserve">460010011</t>
  </si>
  <si>
    <t xml:space="preserve">Vytýčenie trasy vonkajšieho silového vedenia,v prehľadnom teréne vedenie NN (tiež v obci)</t>
  </si>
  <si>
    <t xml:space="preserve">KM</t>
  </si>
  <si>
    <t xml:space="preserve">-1474094307</t>
  </si>
  <si>
    <t xml:space="preserve">460200164</t>
  </si>
  <si>
    <t xml:space="preserve">Hĺbenie káblovej ryhy 35 cm širokej a 80 cm hlbokej, v zemine triedy 4</t>
  </si>
  <si>
    <t xml:space="preserve">-6437950</t>
  </si>
  <si>
    <t xml:space="preserve">460560164</t>
  </si>
  <si>
    <t xml:space="preserve">Ručný zásyp nezap. káblovej ryhy bez zhutn. zeminy, 35 cm širokej, 80 cm hlbokej v zemine tr. 4</t>
  </si>
  <si>
    <t xml:space="preserve">-1905618126</t>
  </si>
  <si>
    <t xml:space="preserve">04 - SO 01 Ústredné vykurovanie</t>
  </si>
  <si>
    <t xml:space="preserve">    731 - Kotolne</t>
  </si>
  <si>
    <t xml:space="preserve">    732 - Strojovne</t>
  </si>
  <si>
    <t xml:space="preserve">    733 - Rozvod potrubia</t>
  </si>
  <si>
    <t xml:space="preserve">    734 - Armatúry</t>
  </si>
  <si>
    <t xml:space="preserve">    735 - Vykurovacie telesá</t>
  </si>
  <si>
    <t xml:space="preserve">713401204</t>
  </si>
  <si>
    <t xml:space="preserve">Montáž rúrok z PE hr. 15-20 mm, vnút. priemer do 38</t>
  </si>
  <si>
    <t xml:space="preserve">283771209</t>
  </si>
  <si>
    <t xml:space="preserve">Izolácia potrubie IZOFLEX R 28/20</t>
  </si>
  <si>
    <t xml:space="preserve">731</t>
  </si>
  <si>
    <t xml:space="preserve">Kotolne</t>
  </si>
  <si>
    <t xml:space="preserve">731200825</t>
  </si>
  <si>
    <t xml:space="preserve">Demontáž kotlov ocel. na kvap. alebo plyn. palivo do 40 kW</t>
  </si>
  <si>
    <t xml:space="preserve">731314828</t>
  </si>
  <si>
    <t xml:space="preserve">Montáž kotla nástenného na plyn kondenzačného vyhotovenie turbo do 28 kW</t>
  </si>
  <si>
    <t xml:space="preserve">484174301</t>
  </si>
  <si>
    <t xml:space="preserve">Kotol plynový PROTHERM CONDES 12 KKO+ 120 S bojler</t>
  </si>
  <si>
    <t xml:space="preserve">732</t>
  </si>
  <si>
    <t xml:space="preserve">Strojovne</t>
  </si>
  <si>
    <t xml:space="preserve">732331512</t>
  </si>
  <si>
    <t xml:space="preserve">Nádoby expanzné tlakové s membránou Expanzomat I 12 l</t>
  </si>
  <si>
    <t xml:space="preserve">732429111</t>
  </si>
  <si>
    <t xml:space="preserve">Montáž čerpadiel obehových špirál. DN 25</t>
  </si>
  <si>
    <t xml:space="preserve">4261F0324</t>
  </si>
  <si>
    <t xml:space="preserve">Obehové čerpadlo WILLO dn 25</t>
  </si>
  <si>
    <t xml:space="preserve">733</t>
  </si>
  <si>
    <t xml:space="preserve">Rozvod potrubia</t>
  </si>
  <si>
    <t xml:space="preserve">733110808</t>
  </si>
  <si>
    <t xml:space="preserve">Demontáž potrubia z ocel. rúrok závitových do DN 50</t>
  </si>
  <si>
    <t xml:space="preserve">733111305</t>
  </si>
  <si>
    <t xml:space="preserve">Potrubie z rúrok závit. zváraných bežných nízkotlak. DN 25</t>
  </si>
  <si>
    <t xml:space="preserve">733165316</t>
  </si>
  <si>
    <t xml:space="preserve">Potrubie z rúrok REHAU RAUTITAN stabil DN 16,2x2,6 mm v tyčiach</t>
  </si>
  <si>
    <t xml:space="preserve">733165320</t>
  </si>
  <si>
    <t xml:space="preserve">Potrubie z rúrok REHAU RAUTITAN stabil DN 20,00x2,9 mm v tyčiach</t>
  </si>
  <si>
    <t xml:space="preserve">733165325</t>
  </si>
  <si>
    <t xml:space="preserve">Potrubie z rúrok REHAU RAUTITAN stabil DN 25,0x3,7 mm v tyčiach</t>
  </si>
  <si>
    <t xml:space="preserve">733390802</t>
  </si>
  <si>
    <t xml:space="preserve">Demontáž potrubia plastového do d 50</t>
  </si>
  <si>
    <t xml:space="preserve">998733101</t>
  </si>
  <si>
    <t xml:space="preserve">Presun hmôt pre potrubie UK v objektoch výšky do 6 m</t>
  </si>
  <si>
    <t xml:space="preserve">734</t>
  </si>
  <si>
    <t xml:space="preserve">Armatúry</t>
  </si>
  <si>
    <t xml:space="preserve">734211112</t>
  </si>
  <si>
    <t xml:space="preserve">Ventil odvzdušňovací závitový vykur. telies V 4320 G 1/4</t>
  </si>
  <si>
    <t xml:space="preserve">734220103</t>
  </si>
  <si>
    <t xml:space="preserve">Ventil závitový regulačný priamy G 5/4 PN 20 do 100°C vyvažovací</t>
  </si>
  <si>
    <t xml:space="preserve">734222612</t>
  </si>
  <si>
    <t xml:space="preserve">Ventil regul. závit. s hlavicou termost. ovlád. V4262A G 1/2</t>
  </si>
  <si>
    <t xml:space="preserve">734231215</t>
  </si>
  <si>
    <t xml:space="preserve">Ventily uzavieracie závitové Ve 3001 G 1</t>
  </si>
  <si>
    <t xml:space="preserve">734242414</t>
  </si>
  <si>
    <t xml:space="preserve">Ventily spätné závitové priame R 60 GIACOMINI PN 16 do 110°C G 1</t>
  </si>
  <si>
    <t xml:space="preserve">734261412</t>
  </si>
  <si>
    <t xml:space="preserve">Skrutkovanie regulačné radiátorové rohové G 1/2 bez vypúšťania</t>
  </si>
  <si>
    <t xml:space="preserve">734291113</t>
  </si>
  <si>
    <t xml:space="preserve">Kohúty plniace a vypúšťacie G 1/2</t>
  </si>
  <si>
    <t xml:space="preserve">734291215</t>
  </si>
  <si>
    <t xml:space="preserve">Filter závitový PICAL G 1</t>
  </si>
  <si>
    <t xml:space="preserve">734292725</t>
  </si>
  <si>
    <t xml:space="preserve">Kohút guľový priamy G 1 PN 42 do 185°C vnútorný závit s vypúšťaním</t>
  </si>
  <si>
    <t xml:space="preserve">734300813</t>
  </si>
  <si>
    <t xml:space="preserve">Demontáž horúcovodných armatúr, ventilov do DN 40</t>
  </si>
  <si>
    <t xml:space="preserve">734411111</t>
  </si>
  <si>
    <t xml:space="preserve">Teplomery s ochranným púzdrom priame typ 160 prev. A</t>
  </si>
  <si>
    <t xml:space="preserve">998734101</t>
  </si>
  <si>
    <t xml:space="preserve">Presun hmôt pre armatúry UK v objektoch výšky do 6 m</t>
  </si>
  <si>
    <t xml:space="preserve">735</t>
  </si>
  <si>
    <t xml:space="preserve">Vykurovacie telesá</t>
  </si>
  <si>
    <t xml:space="preserve">735121810</t>
  </si>
  <si>
    <t xml:space="preserve">Demontáž vykurovacích telies oceľových článkových</t>
  </si>
  <si>
    <t xml:space="preserve">735151821</t>
  </si>
  <si>
    <t xml:space="preserve">Demontáž vykurovacích telies panelových dvojrad. do 1500 mm</t>
  </si>
  <si>
    <t xml:space="preserve">735159639</t>
  </si>
  <si>
    <t xml:space="preserve">Montáž vyhr. telies oc.doskové dvojité bez odvzd. KORAD-21K Hdo600/Ldo2000mm</t>
  </si>
  <si>
    <t xml:space="preserve">484521031</t>
  </si>
  <si>
    <t xml:space="preserve">Teleso vyh.doskové dvojité s 1xkonverkt. typ 21K s krytmi H600 L700 Korad P90</t>
  </si>
  <si>
    <t xml:space="preserve">484521071</t>
  </si>
  <si>
    <t xml:space="preserve">Teleso vyh.doskové dvojité s 1xkonverkt. typ 21K s krytmi H600 L1100 Korad P90</t>
  </si>
  <si>
    <t xml:space="preserve">484521111</t>
  </si>
  <si>
    <t xml:space="preserve">Teleso vyh.doskové dvojité s 1xkonverkt. typ 21K s krytmi H600 L1500 Korad P90</t>
  </si>
  <si>
    <t xml:space="preserve">735159641</t>
  </si>
  <si>
    <t xml:space="preserve">Montáž vyhr. telies oc.doskové dvojité bez odvzd. KORAD-21K Hdo900/Ldo2000mm</t>
  </si>
  <si>
    <t xml:space="preserve">484531459</t>
  </si>
  <si>
    <t xml:space="preserve">Teleso vyh.doskové dvojité s 1xkonvekt. typ 21K s krytmi H900 L500 Korad P90</t>
  </si>
  <si>
    <t xml:space="preserve">484531461</t>
  </si>
  <si>
    <t xml:space="preserve">Teleso vyh.doskové dvojité s 1xkonvekt. typ 21K s krytmi H900 L600 Korad P90</t>
  </si>
  <si>
    <t xml:space="preserve">484531481</t>
  </si>
  <si>
    <t xml:space="preserve">Teleso vyh.doskové dvojité s 1xkonvekt. typ 21K s krytmi H900 L800 Korad P90</t>
  </si>
  <si>
    <t xml:space="preserve">484531491</t>
  </si>
  <si>
    <t xml:space="preserve">Teleso vyh.doskové dvojité s 1xkonvekt. typ 21K s krytmi H900 L900 Korad P90</t>
  </si>
  <si>
    <t xml:space="preserve">735419310</t>
  </si>
  <si>
    <t xml:space="preserve">Montáž kúpeľňnového vykurov.rebríka dl. do 2000 mm</t>
  </si>
  <si>
    <t xml:space="preserve">484531492</t>
  </si>
  <si>
    <t xml:space="preserve">Rebríkovy radiátor KORAD</t>
  </si>
  <si>
    <t xml:space="preserve">998735101</t>
  </si>
  <si>
    <t xml:space="preserve">Presun hmôt pre vykur. telesá UK v objektoch výšky do 6 m</t>
  </si>
  <si>
    <t xml:space="preserve">05 - SO 01 Strecha</t>
  </si>
  <si>
    <t xml:space="preserve">PSV - Práce a dodávky PSV</t>
  </si>
  <si>
    <t xml:space="preserve">    712 - Izolácie striech, povlakové krytiny</t>
  </si>
  <si>
    <t xml:space="preserve">PSV</t>
  </si>
  <si>
    <t xml:space="preserve">Práce a dodávky PSV</t>
  </si>
  <si>
    <t xml:space="preserve">712</t>
  </si>
  <si>
    <t xml:space="preserve">Izolácie striech, povlakové krytiny</t>
  </si>
  <si>
    <t xml:space="preserve">Pol1</t>
  </si>
  <si>
    <t xml:space="preserve">Zhotovenie povlakovej krytiny striech fóliou PVC vodorovne + zvislo</t>
  </si>
  <si>
    <t xml:space="preserve">Pol2</t>
  </si>
  <si>
    <t xml:space="preserve">Zhotovenie povlakovej krytiny striech podkladnou textíliou vodorovne + zvislo</t>
  </si>
  <si>
    <t xml:space="preserve">Pol3</t>
  </si>
  <si>
    <t xml:space="preserve">Pripevnenie izolácie kotvacimi profilmi</t>
  </si>
  <si>
    <t xml:space="preserve">Pol4</t>
  </si>
  <si>
    <t xml:space="preserve">Kotviace terče</t>
  </si>
  <si>
    <t xml:space="preserve">Pol5</t>
  </si>
  <si>
    <t xml:space="preserve">Montáž tepelnej izoilácie</t>
  </si>
  <si>
    <t xml:space="preserve">Pol6</t>
  </si>
  <si>
    <t xml:space="preserve">Parozábranová fólia D+ M</t>
  </si>
  <si>
    <t xml:space="preserve">Pol7</t>
  </si>
  <si>
    <t xml:space="preserve">EPS 150 hr. 50 mm</t>
  </si>
  <si>
    <t xml:space="preserve">Pol8</t>
  </si>
  <si>
    <t xml:space="preserve">Pol9</t>
  </si>
  <si>
    <t xml:space="preserve">D+M OSB dosky hr.25 mm (rozšírenie atík+ok)</t>
  </si>
  <si>
    <t xml:space="preserve">Pol10</t>
  </si>
  <si>
    <t xml:space="preserve">D+M zateplenie atík XPS hr.50 mm vodorovne + zvislo</t>
  </si>
  <si>
    <t xml:space="preserve">Pol11</t>
  </si>
  <si>
    <t xml:space="preserve">D+M zateplenie zvislých stien komína minerálnou vlnou hr. 30 mm</t>
  </si>
  <si>
    <t xml:space="preserve">Pol12</t>
  </si>
  <si>
    <t xml:space="preserve">Odstránenie pôvodnej asfaltovej izolácie</t>
  </si>
  <si>
    <t xml:space="preserve">Pol13</t>
  </si>
  <si>
    <t xml:space="preserve">Vyspravenie povrchu reprofilačnou maltou</t>
  </si>
  <si>
    <t xml:space="preserve">Pol14</t>
  </si>
  <si>
    <t xml:space="preserve">presun sute a uloženie sute na skládku nebezpečného odpadu +napojenie strešnej vpuste na zvislú kanalizáciu cez str. konštr.stropu do zvislej kanalizácie</t>
  </si>
  <si>
    <t xml:space="preserve">Pol15</t>
  </si>
  <si>
    <t xml:space="preserve">presun hmôt</t>
  </si>
  <si>
    <t xml:space="preserve">06 - Vonkajšia kanalizácia</t>
  </si>
  <si>
    <t xml:space="preserve">    1 - ZEMNE PRÁCE</t>
  </si>
  <si>
    <t xml:space="preserve">    4 - VODOROVNÉ KONŠTRUKCIE</t>
  </si>
  <si>
    <t xml:space="preserve">    8 - RÚROVÉ VEDENIA</t>
  </si>
  <si>
    <t xml:space="preserve">ZEMNE PRÁCE</t>
  </si>
  <si>
    <t xml:space="preserve">132201101</t>
  </si>
  <si>
    <t xml:space="preserve">Hĺbenie rýh šírka do 60 cm v horn. tr. 3 do 100 m3</t>
  </si>
  <si>
    <t xml:space="preserve">132201109</t>
  </si>
  <si>
    <t xml:space="preserve">Príplatok za lepivosť horniny tr. 3 v rýhach š. do 60 cm</t>
  </si>
  <si>
    <t xml:space="preserve">133201101</t>
  </si>
  <si>
    <t xml:space="preserve">Hĺbenie šachiet v horn. tr. 3 do 100 m3</t>
  </si>
  <si>
    <t xml:space="preserve">133201109</t>
  </si>
  <si>
    <t xml:space="preserve">Príplatok za lepivosť horniny tr.3</t>
  </si>
  <si>
    <t xml:space="preserve">162201101</t>
  </si>
  <si>
    <t xml:space="preserve">Vodorovné premiestnenie výkopu do 20 m horn. tr. 1-4</t>
  </si>
  <si>
    <t xml:space="preserve">174101001</t>
  </si>
  <si>
    <t xml:space="preserve">Zásyp zhutnený jám, šachiet, rýh, zárezov alebo okolo objektov do 100 m3</t>
  </si>
  <si>
    <t xml:space="preserve">175101101</t>
  </si>
  <si>
    <t xml:space="preserve">Obsyp potrubia bez prehodenia sypaniny</t>
  </si>
  <si>
    <t xml:space="preserve">VODOROVNÉ KONŠTRUKCIE</t>
  </si>
  <si>
    <t xml:space="preserve">451573111</t>
  </si>
  <si>
    <t xml:space="preserve">Lôžko pod potrubie, stoky v otvorenom výkope z piesku a štrkopiesku</t>
  </si>
  <si>
    <t xml:space="preserve">452303114</t>
  </si>
  <si>
    <t xml:space="preserve">Podkladné konštrukcie z betónu tr. C16/20</t>
  </si>
  <si>
    <t xml:space="preserve">RÚROVÉ VEDENIA</t>
  </si>
  <si>
    <t xml:space="preserve">871181121</t>
  </si>
  <si>
    <t xml:space="preserve">Montáž potrubia z tlakových rúrok polyetylénových d 50</t>
  </si>
  <si>
    <t xml:space="preserve">286136545</t>
  </si>
  <si>
    <t xml:space="preserve">Rúra polyetylénová tlaková PN 10 LDPE (rPE) d 50x6,9</t>
  </si>
  <si>
    <t xml:space="preserve">871251111</t>
  </si>
  <si>
    <t xml:space="preserve">Montáž potrubia z tlakových rúrok z tvrdého PVC d 110, tesnených gumovým krúžkom</t>
  </si>
  <si>
    <t xml:space="preserve">2863N8016</t>
  </si>
  <si>
    <t xml:space="preserve">Rúra kanalizačná PVC-U hladká s hrdlom 140x3,6x1000 - 41 10 21</t>
  </si>
  <si>
    <t xml:space="preserve">286504490</t>
  </si>
  <si>
    <t xml:space="preserve">Koleno odpadové PVC d140/2,9mm 87st.</t>
  </si>
  <si>
    <t xml:space="preserve">871311111</t>
  </si>
  <si>
    <t xml:space="preserve">Montáž potrubia z tlakových rúrok z tvrdého PVC d 160, tesnených gumovým krúžkom</t>
  </si>
  <si>
    <t xml:space="preserve">2863N8021</t>
  </si>
  <si>
    <t xml:space="preserve">Rúra kanalizačná PVC-U hladká s hrdlom 160x4,0x1000 - 41 10 35</t>
  </si>
  <si>
    <t xml:space="preserve">286506630</t>
  </si>
  <si>
    <t xml:space="preserve">Koleno kanalizačné PVC d 160/87°</t>
  </si>
  <si>
    <t xml:space="preserve">286507050</t>
  </si>
  <si>
    <t xml:space="preserve">Odbočky kanalizačné PVC d160/140 mm</t>
  </si>
  <si>
    <t xml:space="preserve">891173111</t>
  </si>
  <si>
    <t xml:space="preserve">Montáž vodovodných ventilov hlavných pre prípojky DN 32</t>
  </si>
  <si>
    <t xml:space="preserve">143212180</t>
  </si>
  <si>
    <t xml:space="preserve">Rúrky závitové bežné 11343 pozinkované 5/4</t>
  </si>
  <si>
    <t xml:space="preserve">422123101</t>
  </si>
  <si>
    <t xml:space="preserve">Ventil uztvárací priamy dn 32</t>
  </si>
  <si>
    <t xml:space="preserve">891185321</t>
  </si>
  <si>
    <t xml:space="preserve">Montáž spätných klapiek DN 40</t>
  </si>
  <si>
    <t xml:space="preserve">4228A0511</t>
  </si>
  <si>
    <t xml:space="preserve">Klapka spätná dn 32</t>
  </si>
  <si>
    <t xml:space="preserve">426111201</t>
  </si>
  <si>
    <t xml:space="preserve">Kalové čerpadlo PM-PDS-3000</t>
  </si>
  <si>
    <t xml:space="preserve">894401211</t>
  </si>
  <si>
    <t xml:space="preserve">Osadenie betónových dielcov šachiet, skruže rovné TBS 29/100/9</t>
  </si>
  <si>
    <t xml:space="preserve">592243500</t>
  </si>
  <si>
    <t xml:space="preserve">Skruž šachtová TBS 7-100 29x100x9</t>
  </si>
  <si>
    <t xml:space="preserve">894402211</t>
  </si>
  <si>
    <t xml:space="preserve">Osadenie betónových dielcov šachiet, skruže prechodové TBS 60/100/70/9</t>
  </si>
  <si>
    <t xml:space="preserve">592243800</t>
  </si>
  <si>
    <t xml:space="preserve">Skruž prechodová TBS 15-100 60x100x9</t>
  </si>
  <si>
    <t xml:space="preserve">894403021.S</t>
  </si>
  <si>
    <t xml:space="preserve">Osadenie betónového dielca pre šachty, dno akéhokoľvek druhu</t>
  </si>
  <si>
    <t xml:space="preserve">360253235</t>
  </si>
  <si>
    <t xml:space="preserve">592240003700</t>
  </si>
  <si>
    <t xml:space="preserve">Dno pre kanalizačnú šachtu DN 1000</t>
  </si>
  <si>
    <t xml:space="preserve">1815166871</t>
  </si>
  <si>
    <t xml:space="preserve">8948100R0</t>
  </si>
  <si>
    <t xml:space="preserve">M+D plastovej šachty s plastovým poklopom</t>
  </si>
  <si>
    <t xml:space="preserve">1145587174</t>
  </si>
  <si>
    <t xml:space="preserve">899102111</t>
  </si>
  <si>
    <t xml:space="preserve">Osadenie poklopov liatinových, oceľových s rámom nad 50 do 100 kg</t>
  </si>
  <si>
    <t xml:space="preserve">552434440</t>
  </si>
  <si>
    <t xml:space="preserve">Poklop kruhový d 600 B</t>
  </si>
  <si>
    <t xml:space="preserve">935113311</t>
  </si>
  <si>
    <t xml:space="preserve">Osadenie odvodňovacieho polymérbetónového žľabu Drain N100 s krycým roštom A 15 šírky do 100 mm</t>
  </si>
  <si>
    <t xml:space="preserve">5922A0141</t>
  </si>
  <si>
    <t xml:space="preserve">Rošt môstkový ACO Drain N100 - A15 1,0m, ZN</t>
  </si>
  <si>
    <t xml:space="preserve">5922A0142</t>
  </si>
  <si>
    <t xml:space="preserve">Rošt môstkový ACO Drain N100 - A15 0,5m, ZN</t>
  </si>
  <si>
    <t xml:space="preserve">5922A0180</t>
  </si>
  <si>
    <t xml:space="preserve">Žľab 0,5m odtok predtv.DN100 ACO PowerDrain V75P - 0.1</t>
  </si>
  <si>
    <t xml:space="preserve">5922A0191</t>
  </si>
  <si>
    <t xml:space="preserve">Žľab 1,0m, spád 0,5% ACO PowerDrain V75P - 1</t>
  </si>
  <si>
    <t xml:space="preserve">961044111</t>
  </si>
  <si>
    <t xml:space="preserve">Búranie základov z betónu prostého alebo otvorov nad 4 m2</t>
  </si>
  <si>
    <t xml:space="preserve">998276101</t>
  </si>
  <si>
    <t xml:space="preserve">Presun hmôt pre potrubie z rúr plastových alebo sklolaminátových v otvorenom výkope</t>
  </si>
  <si>
    <t xml:space="preserve">07 - Vonkajšie osvetlenie</t>
  </si>
  <si>
    <t xml:space="preserve">    46-M - Zemné práce pri extr.mont.prácach   </t>
  </si>
  <si>
    <t xml:space="preserve">OST - Ostatné   </t>
  </si>
  <si>
    <t xml:space="preserve">210100258</t>
  </si>
  <si>
    <t xml:space="preserve">Ukončenie celoplastových káblov zmrašť. záklopkou alebo páskou do 5 x 4 mm2</t>
  </si>
  <si>
    <t xml:space="preserve">210101432</t>
  </si>
  <si>
    <t xml:space="preserve">Rúrka dvojplášťová KOPOFLEX</t>
  </si>
  <si>
    <t xml:space="preserve">286130072400</t>
  </si>
  <si>
    <t xml:space="preserve">Chránička delená KOPODUR KD 09040</t>
  </si>
  <si>
    <t xml:space="preserve">210110071</t>
  </si>
  <si>
    <t xml:space="preserve">Spínač špeciálny vrátane zapojenia, spínač osvetlenia 941 A 001, 002</t>
  </si>
  <si>
    <t xml:space="preserve">345340004400</t>
  </si>
  <si>
    <t xml:space="preserve">Spínač nočného osvetlenia 960</t>
  </si>
  <si>
    <t xml:space="preserve">210201922</t>
  </si>
  <si>
    <t xml:space="preserve">Montáž svietidla exterierového na stenu do 2 kg</t>
  </si>
  <si>
    <t xml:space="preserve">348SVO</t>
  </si>
  <si>
    <t xml:space="preserve">Svietidlo priemyselné nástenné LED MEGIN II M 87W,  IP65, s výložníkom</t>
  </si>
  <si>
    <t xml:space="preserve">210220020</t>
  </si>
  <si>
    <t xml:space="preserve">Uzemňovacie vedenie v zemi FeZn vrátane izolácie spojov</t>
  </si>
  <si>
    <t xml:space="preserve">354410058800</t>
  </si>
  <si>
    <t xml:space="preserve">Pásovina uzemňovacia FeZn 30 x 4 mm</t>
  </si>
  <si>
    <t xml:space="preserve">210220022</t>
  </si>
  <si>
    <t xml:space="preserve">Uzemňovacie vedenie v zemi včít. svoriek,prepojenia, izolácie spojov FeZn D 8 - 10 mm</t>
  </si>
  <si>
    <t xml:space="preserve">156140002400</t>
  </si>
  <si>
    <t xml:space="preserve">Drôt ťahaný D 10,00 mm mäkký nepatentovaný z neušľachtilých ocelí pozinkovaný ozn. 11 343 (EN S195T)</t>
  </si>
  <si>
    <t xml:space="preserve">210220252</t>
  </si>
  <si>
    <t xml:space="preserve">Svorka FeZn odbočovacia spojovacia SR01-02</t>
  </si>
  <si>
    <t xml:space="preserve">354410000500</t>
  </si>
  <si>
    <t xml:space="preserve">Svorka FeZn odbočovacia spojovacia označenie SR 02 (M6)</t>
  </si>
  <si>
    <t xml:space="preserve">210220253</t>
  </si>
  <si>
    <t xml:space="preserve">Svorka FeZn uzemňovacia SR03</t>
  </si>
  <si>
    <t xml:space="preserve">354410000900</t>
  </si>
  <si>
    <t xml:space="preserve">Svorka FeZn uzemňovacia označenie SR 03 A</t>
  </si>
  <si>
    <t xml:space="preserve">210220301</t>
  </si>
  <si>
    <t xml:space="preserve">Bleskozvodová svorka do 2 skrutiek (SS, SR 03)</t>
  </si>
  <si>
    <t xml:space="preserve">3540406300</t>
  </si>
  <si>
    <t xml:space="preserve">HR-Svorka SP 1</t>
  </si>
  <si>
    <t xml:space="preserve">210800146</t>
  </si>
  <si>
    <t xml:space="preserve">Kábel medený uložený pevne CYKY 450/750 V 3x1,5</t>
  </si>
  <si>
    <t xml:space="preserve">341110000700</t>
  </si>
  <si>
    <t xml:space="preserve">210800160.S</t>
  </si>
  <si>
    <t xml:space="preserve">Kábel medený uložený pevne CYKY 450/750 V 5x4</t>
  </si>
  <si>
    <t xml:space="preserve">341110002100.S</t>
  </si>
  <si>
    <t xml:space="preserve">Kábel medený CYKY 5x4 mm2</t>
  </si>
  <si>
    <t xml:space="preserve">220010001</t>
  </si>
  <si>
    <t xml:space="preserve">Stožiar J jednoduchý, dĺžky 6-8 m, impregnovaný, nepätkovaný bez výstroje a zemných prác na rovine</t>
  </si>
  <si>
    <t xml:space="preserve">348St14060</t>
  </si>
  <si>
    <t xml:space="preserve">Stožiar osvetľovací rúrový St 140/60, D=60 mm, výška=4,0 m</t>
  </si>
  <si>
    <t xml:space="preserve">220960021</t>
  </si>
  <si>
    <t xml:space="preserve">Montáž svorkovnice stožiarovej,pripevnenie</t>
  </si>
  <si>
    <t xml:space="preserve">3450662300</t>
  </si>
  <si>
    <t xml:space="preserve">Svorkovnica ROSA  TB1</t>
  </si>
  <si>
    <t xml:space="preserve">3450109100</t>
  </si>
  <si>
    <t xml:space="preserve">Poistka 10302</t>
  </si>
  <si>
    <t xml:space="preserve">460490012</t>
  </si>
  <si>
    <t xml:space="preserve">Rozvinutie a uloženie výstražnej fólie z PVC do ryhy,šírka 33 cm</t>
  </si>
  <si>
    <t xml:space="preserve">2830002000</t>
  </si>
  <si>
    <t xml:space="preserve">Fólia červená v m</t>
  </si>
  <si>
    <t xml:space="preserve">46-M</t>
  </si>
  <si>
    <t xml:space="preserve">Zemné práce pri extr.mont.prácach   </t>
  </si>
  <si>
    <t xml:space="preserve">460050003</t>
  </si>
  <si>
    <t xml:space="preserve">Jama pre jednoduchý stožiar nepätkovaný dĺžky 6-8 m,v rovine,zásyp a zhutnenie,zemina tr.3</t>
  </si>
  <si>
    <t xml:space="preserve">460080001</t>
  </si>
  <si>
    <t xml:space="preserve">Základ z prostého betónu s dopravou zmesi a betonážou do prírodnej zeminy bez debnenia</t>
  </si>
  <si>
    <t xml:space="preserve">M3</t>
  </si>
  <si>
    <t xml:space="preserve">460100022</t>
  </si>
  <si>
    <t xml:space="preserve">Púzdrový základ pre stožiar verejného osvetlenia v ose trasy kábl 250 x 1500 mm</t>
  </si>
  <si>
    <t xml:space="preserve">1371464400</t>
  </si>
  <si>
    <t xml:space="preserve">Plech oceľový tenký 11373.1 1,00x1000x2000 mm</t>
  </si>
  <si>
    <t xml:space="preserve">3450716200</t>
  </si>
  <si>
    <t xml:space="preserve">Rúrka kopex 3336</t>
  </si>
  <si>
    <t xml:space="preserve">5893230700</t>
  </si>
  <si>
    <t xml:space="preserve">Betón C 12/15 cem. portl.,fr. do 22mm,spr. nad 100mm</t>
  </si>
  <si>
    <t xml:space="preserve">5922150200</t>
  </si>
  <si>
    <t xml:space="preserve">Rúra betónová pre dažďové vody TBP 2-15 Ms 15x100x2,8</t>
  </si>
  <si>
    <t xml:space="preserve">460120002</t>
  </si>
  <si>
    <t xml:space="preserve">Zásyp jamy so zhutnením a s úpravou povrchu,zemina triedy 3 - 4</t>
  </si>
  <si>
    <t xml:space="preserve">460600001</t>
  </si>
  <si>
    <t xml:space="preserve">Naloženie zeminy, odvoz do 1 km a zloženie na skládke a jazda späť</t>
  </si>
  <si>
    <t xml:space="preserve">Revízia elektroinštalácie VO</t>
  </si>
  <si>
    <t xml:space="preserve">Ostatné   </t>
  </si>
  <si>
    <t xml:space="preserve">210000100</t>
  </si>
  <si>
    <t xml:space="preserve">Zapožíčanie autožeriavu</t>
  </si>
  <si>
    <t xml:space="preserve">210000200</t>
  </si>
  <si>
    <t xml:space="preserve">Prenájom plošiny</t>
  </si>
  <si>
    <t xml:space="preserve">GEO</t>
  </si>
  <si>
    <t xml:space="preserve">Geodetické zameranie</t>
  </si>
  <si>
    <t xml:space="preserve">HZS000313</t>
  </si>
  <si>
    <t xml:space="preserve">Odpojenie a zapojenie zariadenia</t>
  </si>
  <si>
    <t xml:space="preserve">08 - Vonkajšie rozvody NN</t>
  </si>
  <si>
    <t xml:space="preserve">210800147.S</t>
  </si>
  <si>
    <t xml:space="preserve">Kábel medený uložený pevne CYKY 450/750 V 3x2,5</t>
  </si>
  <si>
    <t xml:space="preserve">Revízia elektroinštalácie vonkajšie NN</t>
  </si>
  <si>
    <t xml:space="preserve">09 - SO 02 Oplotenie - doplnenie plného oplotenia v prednej časti pozemku v.1,8 m</t>
  </si>
  <si>
    <t xml:space="preserve">    2 - ZÁKLADY</t>
  </si>
  <si>
    <t xml:space="preserve">132301101</t>
  </si>
  <si>
    <t xml:space="preserve">Hĺbenie rýh šírka do 60 cm v horn. tr. 4 do 100 m3</t>
  </si>
  <si>
    <t xml:space="preserve">132301109</t>
  </si>
  <si>
    <t xml:space="preserve">Príplatok za lepivosť horniny tr.4 v rýhach š. do 60 cm</t>
  </si>
  <si>
    <t xml:space="preserve">162601102</t>
  </si>
  <si>
    <t xml:space="preserve">Vodorovné premiestnenie výkopu do 5000 m horn. tr. 1-4</t>
  </si>
  <si>
    <t xml:space="preserve">171201201</t>
  </si>
  <si>
    <t xml:space="preserve">Uloženie sypaniny na skládku</t>
  </si>
  <si>
    <t xml:space="preserve">ZÁKLADY</t>
  </si>
  <si>
    <t xml:space="preserve">271531111</t>
  </si>
  <si>
    <t xml:space="preserve">Vankúš pod základy z kameniva hrubého drveného 16-63 mm</t>
  </si>
  <si>
    <t xml:space="preserve">274313711</t>
  </si>
  <si>
    <t xml:space="preserve">Základové pásy z betónu prostého tr. C25/30</t>
  </si>
  <si>
    <t xml:space="preserve">274362011</t>
  </si>
  <si>
    <t xml:space="preserve">Výstuž pre murivo základových pásov PREMAC s betónovou výplňou z ocele 10505</t>
  </si>
  <si>
    <t xml:space="preserve">279113134</t>
  </si>
  <si>
    <t xml:space="preserve">Základový múr hr. do 30 cm z tvárnic strateného debnenia vr. výplne, betón C16/20</t>
  </si>
  <si>
    <t xml:space="preserve">348278401</t>
  </si>
  <si>
    <t xml:space="preserve">Plotová strieška 270 x 390 mm betónová</t>
  </si>
  <si>
    <t xml:space="preserve">348363821</t>
  </si>
  <si>
    <t xml:space="preserve">Výstuž plotových múrikov BSt 500 (10505)</t>
  </si>
  <si>
    <t xml:space="preserve">348922215</t>
  </si>
  <si>
    <t xml:space="preserve">Plotový múrik z bet.tvárnic PREMAC DT 15 hr. 150 mm výplň betón tr. C 16/20</t>
  </si>
  <si>
    <t xml:space="preserve">622464233</t>
  </si>
  <si>
    <t xml:space="preserve">Omietka vonk. stien tenkovrstv. BAUMIT silikónová základ a škrabaná 3 mm</t>
  </si>
  <si>
    <t xml:space="preserve">622466115</t>
  </si>
  <si>
    <t xml:space="preserve">Príprava podkladu BAUMIT-Betonkontakt,pod omietky vonk.stien, zvýš. priľnavosti</t>
  </si>
  <si>
    <t xml:space="preserve">622466134</t>
  </si>
  <si>
    <t xml:space="preserve">Omietka vonk. stien BAUMIT ,vápennocem., strojne,nanáš. ručne,jadrová ľahká 1 cm</t>
  </si>
  <si>
    <t xml:space="preserve">622466137</t>
  </si>
  <si>
    <t xml:space="preserve">Omietka vonk. stien BAUMIT ,vápennocem.,MVR Uni, ručné, vyrovnávacia hr.4 mm</t>
  </si>
  <si>
    <t xml:space="preserve">622484010</t>
  </si>
  <si>
    <t xml:space="preserve">Potiahnutie vonk. stien sklotextilnou mriežkou Baumit open</t>
  </si>
  <si>
    <t xml:space="preserve">962032314</t>
  </si>
  <si>
    <t xml:space="preserve">Búranie pilierov z tehál</t>
  </si>
  <si>
    <t xml:space="preserve">962042321</t>
  </si>
  <si>
    <t xml:space="preserve">Búranie muriva z betónu alebo otvorov nad 4 m2</t>
  </si>
  <si>
    <t xml:space="preserve">,t</t>
  </si>
  <si>
    <t xml:space="preserve">979087212</t>
  </si>
  <si>
    <t xml:space="preserve">Nakladanie sute na dopravný prostriedok</t>
  </si>
  <si>
    <t xml:space="preserve">979131415</t>
  </si>
  <si>
    <t xml:space="preserve">Poplatok za uloženie vykopanej zeminy</t>
  </si>
  <si>
    <t xml:space="preserve">998152121</t>
  </si>
  <si>
    <t xml:space="preserve">Presun hmôt pre oplotenie, obj. zvláštne pre chov živoč., rôzne monol. v. do 3 m</t>
  </si>
  <si>
    <t xml:space="preserve">767914810</t>
  </si>
  <si>
    <t xml:space="preserve">Demontáž oplotenia rámového výšky do 1 m</t>
  </si>
  <si>
    <t xml:space="preserve">767920810</t>
  </si>
  <si>
    <t xml:space="preserve">Demontáž vrát v oplotení do 2 m2</t>
  </si>
  <si>
    <t xml:space="preserve">767920820</t>
  </si>
  <si>
    <t xml:space="preserve">Demontáž vrát v oplotení do 6 m2</t>
  </si>
  <si>
    <t xml:space="preserve">767999906</t>
  </si>
  <si>
    <t xml:space="preserve">Konštrukcie doplnkové kovové stavebné, HZS T6</t>
  </si>
  <si>
    <t xml:space="preserve">3132A3636</t>
  </si>
  <si>
    <t xml:space="preserve">Brána posuvná samonosná pozink automat. 1730/4500 + pohon</t>
  </si>
  <si>
    <t xml:space="preserve">10 - SO 03 Spevnené plochy</t>
  </si>
  <si>
    <t xml:space="preserve">    5 - KOMUNIKÁCIE</t>
  </si>
  <si>
    <t xml:space="preserve">113105113</t>
  </si>
  <si>
    <t xml:space="preserve">Rozobratie dlažby z lom. kameňa kladenými do cem. malty, s výpl. škáry malt. cem</t>
  </si>
  <si>
    <t xml:space="preserve">113106600</t>
  </si>
  <si>
    <t xml:space="preserve">Rozobratie zámkovej dlažby vrátane uloženia na paletu</t>
  </si>
  <si>
    <t xml:space="preserve">113107121</t>
  </si>
  <si>
    <t xml:space="preserve">Odstránenie podkladov alebo krytov z kameniva drv. hr. do 100 mm, do 200 m2</t>
  </si>
  <si>
    <t xml:space="preserve">113107131</t>
  </si>
  <si>
    <t xml:space="preserve">Odstránenie podkladov alebo krytov z betónu prost. hr. do 150 mm, do 200 m2</t>
  </si>
  <si>
    <t xml:space="preserve">113107141</t>
  </si>
  <si>
    <t xml:space="preserve">Odstránenie podkladov alebo krytov živičných hr. do 50 mm, do 200 m2</t>
  </si>
  <si>
    <t xml:space="preserve">113204111</t>
  </si>
  <si>
    <t xml:space="preserve">Vytrhanie obrubníkov záhonových</t>
  </si>
  <si>
    <t xml:space="preserve">122301101</t>
  </si>
  <si>
    <t xml:space="preserve">Odkopávky a prekopávky nezapaž. v horn. tr. 4 do 100 m3</t>
  </si>
  <si>
    <t xml:space="preserve">122301109</t>
  </si>
  <si>
    <t xml:space="preserve">Príplatok za lepivosť horn. 4</t>
  </si>
  <si>
    <t xml:space="preserve">167101101</t>
  </si>
  <si>
    <t xml:space="preserve">Nakladanie výkopku do 100 m3 v horn. tr. 1-4</t>
  </si>
  <si>
    <t xml:space="preserve">181006111</t>
  </si>
  <si>
    <t xml:space="preserve">Rozprestr. zeminy schop. zúrod. v rovine a v sklone do 1: 5, hr. do 0,1 m</t>
  </si>
  <si>
    <t xml:space="preserve">005724100</t>
  </si>
  <si>
    <t xml:space="preserve">Zmes trávna parková rekreačná</t>
  </si>
  <si>
    <t xml:space="preserve">103111000</t>
  </si>
  <si>
    <t xml:space="preserve">Rašelina záhradná trieda I VL</t>
  </si>
  <si>
    <t xml:space="preserve">181201102</t>
  </si>
  <si>
    <t xml:space="preserve">Úprava pláne zárezov v horn. tr. 1-4 so zhutnením</t>
  </si>
  <si>
    <t xml:space="preserve">434312141</t>
  </si>
  <si>
    <t xml:space="preserve">Schody v dlažbách z betónu tr. C 16/20</t>
  </si>
  <si>
    <t xml:space="preserve">434351141</t>
  </si>
  <si>
    <t xml:space="preserve">Debnenie stupňov priamočiarych zhotovenie</t>
  </si>
  <si>
    <t xml:space="preserve">434351142</t>
  </si>
  <si>
    <t xml:space="preserve">Debnenie stupňov priamočiarych odstránenie</t>
  </si>
  <si>
    <t xml:space="preserve">KOMUNIKÁCIE</t>
  </si>
  <si>
    <t xml:space="preserve">564732111</t>
  </si>
  <si>
    <t xml:space="preserve">Podklad z kameniva hrub. drv. 32-63 mm s výpl. kamenivom hr. 100 mm</t>
  </si>
  <si>
    <t xml:space="preserve">564741111</t>
  </si>
  <si>
    <t xml:space="preserve">Podklad z kameniva hrub. drveného 32-63 mm hr. 120 mm</t>
  </si>
  <si>
    <t xml:space="preserve">581141110</t>
  </si>
  <si>
    <t xml:space="preserve">Mlátovy kryt komunikácií pre chodcov hr. 80 mm</t>
  </si>
  <si>
    <t xml:space="preserve">596211112</t>
  </si>
  <si>
    <t xml:space="preserve">Kladenie zámkovej dlažby pre chodcov hr. 60 mm sk. A 100-300 m2</t>
  </si>
  <si>
    <t xml:space="preserve">592451800</t>
  </si>
  <si>
    <t xml:space="preserve">Dlažba zámková 22,5x11,2x6 UNI šedá</t>
  </si>
  <si>
    <t xml:space="preserve">596214405</t>
  </si>
  <si>
    <t xml:space="preserve">Kladenie dlažby z vegetačných tvárnic plastových do 50 m2</t>
  </si>
  <si>
    <t xml:space="preserve">596911212</t>
  </si>
  <si>
    <t xml:space="preserve">Kladenie zámkovej dlažby na cesty hr. 80 mm, sk. A, plochy 100-300 m2</t>
  </si>
  <si>
    <t xml:space="preserve">592451850</t>
  </si>
  <si>
    <t xml:space="preserve">Dlažba zámková 22,5x11,2x8 UNI šedá</t>
  </si>
  <si>
    <t xml:space="preserve">631315611</t>
  </si>
  <si>
    <t xml:space="preserve">Mazanina z betónu prostého tr. C16/20 hr. 12-24 cm</t>
  </si>
  <si>
    <t xml:space="preserve">631319175</t>
  </si>
  <si>
    <t xml:space="preserve">Prípl. za stiahnutie povrchu mazaniny pred vlož. výstuže hr. do 24 cm</t>
  </si>
  <si>
    <t xml:space="preserve">631319185</t>
  </si>
  <si>
    <t xml:space="preserve">Príplatok sklon povrchu mazaniny 15-35 st. hr. do 24 cm</t>
  </si>
  <si>
    <t xml:space="preserve">631351101</t>
  </si>
  <si>
    <t xml:space="preserve">Debnenie stien, rýh a otvorov v podlahách zhotovenie</t>
  </si>
  <si>
    <t xml:space="preserve">631351102</t>
  </si>
  <si>
    <t xml:space="preserve">Debnenie stien, rýh a otvorov v podlahách odstránenie</t>
  </si>
  <si>
    <t xml:space="preserve">631362161</t>
  </si>
  <si>
    <t xml:space="preserve">Výstuž betónových mazanín zo zvarovaných sietí Kari d drôtu 6 mm, oko 10 cm</t>
  </si>
  <si>
    <t xml:space="preserve">899331111</t>
  </si>
  <si>
    <t xml:space="preserve">Výšková úprava vstupu alebo vpuste do 200 mm zvýšením poklopu</t>
  </si>
  <si>
    <t xml:space="preserve">916561111</t>
  </si>
  <si>
    <t xml:space="preserve">Osadenie záhon. obrubníka betón. do lôžka z betónu tr. C 12/15 s bočnou oporou</t>
  </si>
  <si>
    <t xml:space="preserve">592173208</t>
  </si>
  <si>
    <t xml:space="preserve">Obrubník záhonový 100x5x20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979101757</t>
  </si>
  <si>
    <t xml:space="preserve">Poplatok za ulož. a znešk. staveb.odpadu na urč.sklád. "N"-nebezpečný odpad</t>
  </si>
  <si>
    <t xml:space="preserve">998223011</t>
  </si>
  <si>
    <t xml:space="preserve">Presun hmôt pre pozemné komunikácie, kryt dláždený</t>
  </si>
  <si>
    <t xml:space="preserve">767134804</t>
  </si>
  <si>
    <t xml:space="preserve">Demontáž opláštenia stien z azbest. dosiek skrutkovanými</t>
  </si>
  <si>
    <t xml:space="preserve">767413115</t>
  </si>
  <si>
    <t xml:space="preserve">Opláštenie oceľových konštrukcií vláknocementovými protipožiarnymi doskami hr. 15 mm -  jednovrstvové</t>
  </si>
  <si>
    <t xml:space="preserve">597638030</t>
  </si>
  <si>
    <t xml:space="preserve">11 - SO 04 Oplotenie - navýš. pletivo. oplotenie okolo celého  pozemku v. 1,8m</t>
  </si>
  <si>
    <t xml:space="preserve">111203201</t>
  </si>
  <si>
    <t xml:space="preserve">Odstr. krovín a stromov do 10 cm s ponech. koreňov do 1000 m2</t>
  </si>
  <si>
    <t xml:space="preserve">133202120</t>
  </si>
  <si>
    <t xml:space="preserve">Hĺbenie šachiet v horn. tr.3 ručné do 1,00 m2 pôdorys. plochy</t>
  </si>
  <si>
    <t xml:space="preserve">133302119</t>
  </si>
  <si>
    <t xml:space="preserve">Príplatok za lepivosť</t>
  </si>
  <si>
    <t xml:space="preserve">162301501</t>
  </si>
  <si>
    <t xml:space="preserve">Vodorovné premiestnenie krovín do 5 km</t>
  </si>
  <si>
    <t xml:space="preserve">182001111</t>
  </si>
  <si>
    <t xml:space="preserve">Plošná úprava terénu, nerovnosti do +-100 mm v rovine</t>
  </si>
  <si>
    <t xml:space="preserve">338171122</t>
  </si>
  <si>
    <t xml:space="preserve">Osadzovanie stĺpikov plotových oceľ. do 2,6 m so zabetónovaním bet. tr. C 25/30</t>
  </si>
  <si>
    <t xml:space="preserve">3132A14391</t>
  </si>
  <si>
    <t xml:space="preserve">Sĺpik RETIC ZN+PVC priem. 48 mm v. 2,25</t>
  </si>
  <si>
    <t xml:space="preserve">3132A15321</t>
  </si>
  <si>
    <t xml:space="preserve">Vzpera RETIC ZN+PVC UNI-BPL v. 2,2m priem. 38mm</t>
  </si>
  <si>
    <t xml:space="preserve">338172112</t>
  </si>
  <si>
    <t xml:space="preserve">Osadzovanie oceľovej plotovej vzpery so zabet. bet. tr. C 25/30</t>
  </si>
  <si>
    <t xml:space="preserve">348121222</t>
  </si>
  <si>
    <t xml:space="preserve">Osadenie plotových ŽB dosiek do drážok ŽB stĺpikov na sucho do 1 m2</t>
  </si>
  <si>
    <t xml:space="preserve">5531</t>
  </si>
  <si>
    <t xml:space="preserve">Držiak podhrab. dosky RETIC ZN+PVC</t>
  </si>
  <si>
    <t xml:space="preserve">5923D0283</t>
  </si>
  <si>
    <t xml:space="preserve">Doska podhrabová RETIC 2500/250/40</t>
  </si>
  <si>
    <t xml:space="preserve">767911130</t>
  </si>
  <si>
    <t xml:space="preserve">Montáž oplotenia, pletivom, výšky do 2,0 m</t>
  </si>
  <si>
    <t xml:space="preserve">313275031</t>
  </si>
  <si>
    <t xml:space="preserve">Pletivo drôt. ZN  4-hranné oko 50 mm, priem.drôtu 2,0 mm, výška 150 cm</t>
  </si>
  <si>
    <t xml:space="preserve">767911812</t>
  </si>
  <si>
    <t xml:space="preserve">Demontáž drôteného pletiva so štvorcovými okami výšky do 2,0 m</t>
  </si>
  <si>
    <t xml:space="preserve">767912150</t>
  </si>
  <si>
    <t xml:space="preserve">Montáž napínacieho drôtu</t>
  </si>
  <si>
    <t xml:space="preserve">3132A1413</t>
  </si>
  <si>
    <t xml:space="preserve">Drôt viazací PVC - pr.dr.(mm)/dĺž.dr.(m) - 0,9/30 - FT800003</t>
  </si>
  <si>
    <t xml:space="preserve">3132A1416</t>
  </si>
  <si>
    <t xml:space="preserve">Drôt napínací PVC - pr.dr.(mm)/dĺž.dr.(m) - 2,9/78 - FT800007</t>
  </si>
  <si>
    <t xml:space="preserve">3132A1769</t>
  </si>
  <si>
    <t xml:space="preserve">Vodiaca spinka RETIC na stĺpik</t>
  </si>
  <si>
    <t xml:space="preserve">1000kus</t>
  </si>
  <si>
    <t xml:space="preserve">3132A1770</t>
  </si>
  <si>
    <t xml:space="preserve">Napinák RETIC ZN+PVC</t>
  </si>
  <si>
    <t xml:space="preserve">3132A1771</t>
  </si>
  <si>
    <t xml:space="preserve">Napínacia tyč RETIC ZN+PVC v. 1550 mm</t>
  </si>
  <si>
    <t xml:space="preserve">3132A1772</t>
  </si>
  <si>
    <t xml:space="preserve">Skrutka sočkom na prichyt. napinacej tyče</t>
  </si>
  <si>
    <t xml:space="preserve">3132A1773</t>
  </si>
  <si>
    <t xml:space="preserve">Opasok na prichyt. napináku</t>
  </si>
  <si>
    <t xml:space="preserve">767912160</t>
  </si>
  <si>
    <t xml:space="preserve">Priháčkovanie strojového pletiva k napínaciemu drôtu</t>
  </si>
  <si>
    <t xml:space="preserve">767912811</t>
  </si>
  <si>
    <t xml:space="preserve">Demontáž ostnatého drôtu výšky do 2,0 m</t>
  </si>
  <si>
    <t xml:space="preserve">767999904</t>
  </si>
  <si>
    <t xml:space="preserve">Konštrukcie doplnkové kovové stavebné, HZS T4</t>
  </si>
  <si>
    <t xml:space="preserve">6931022301</t>
  </si>
  <si>
    <t xml:space="preserve">Tieniaca sieť  š.1,5 m 50m</t>
  </si>
  <si>
    <t xml:space="preserve">693102302</t>
  </si>
  <si>
    <t xml:space="preserve">Sťahovacie pásky 10 cm bal/100kus</t>
  </si>
  <si>
    <t xml:space="preserve">100 k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7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color rgb="FFFFFFFF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7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5" activeCellId="0" sqref="K5:AO5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69"/>
    <col collapsed="false" customWidth="true" hidden="false" outlineLevel="0" max="3" min="3" style="0" width="4.13"/>
    <col collapsed="false" customWidth="true" hidden="false" outlineLevel="0" max="33" min="4" style="0" width="2.69"/>
    <col collapsed="false" customWidth="true" hidden="false" outlineLevel="0" max="34" min="34" style="0" width="3.27"/>
    <col collapsed="false" customWidth="true" hidden="false" outlineLevel="0" max="35" min="35" style="0" width="31.7"/>
    <col collapsed="false" customWidth="true" hidden="false" outlineLevel="0" max="37" min="36" style="0" width="2.56"/>
    <col collapsed="false" customWidth="true" hidden="false" outlineLevel="0" max="38" min="38" style="0" width="8.27"/>
    <col collapsed="false" customWidth="true" hidden="false" outlineLevel="0" max="39" min="39" style="0" width="3.27"/>
    <col collapsed="false" customWidth="true" hidden="false" outlineLevel="0" max="40" min="40" style="0" width="13.27"/>
    <col collapsed="false" customWidth="true" hidden="false" outlineLevel="0" max="41" min="41" style="0" width="7.56"/>
    <col collapsed="false" customWidth="true" hidden="false" outlineLevel="0" max="42" min="42" style="0" width="4.13"/>
    <col collapsed="false" customWidth="true" hidden="true" outlineLevel="0" max="43" min="43" style="0" width="15.7"/>
    <col collapsed="false" customWidth="true" hidden="false" outlineLevel="0" max="44" min="44" style="0" width="13.7"/>
    <col collapsed="false" customWidth="true" hidden="true" outlineLevel="0" max="47" min="45" style="0" width="25.84"/>
    <col collapsed="false" customWidth="true" hidden="true" outlineLevel="0" max="49" min="48" style="0" width="21.7"/>
    <col collapsed="false" customWidth="true" hidden="true" outlineLevel="0" max="51" min="50" style="0" width="24.99"/>
    <col collapsed="false" customWidth="true" hidden="true" outlineLevel="0" max="52" min="52" style="0" width="21.7"/>
    <col collapsed="false" customWidth="true" hidden="true" outlineLevel="0" max="53" min="53" style="0" width="19.14"/>
    <col collapsed="false" customWidth="true" hidden="true" outlineLevel="0" max="54" min="54" style="0" width="24.99"/>
    <col collapsed="false" customWidth="true" hidden="true" outlineLevel="0" max="55" min="55" style="0" width="21.7"/>
    <col collapsed="false" customWidth="true" hidden="true" outlineLevel="0" max="56" min="56" style="0" width="19.14"/>
    <col collapsed="false" customWidth="true" hidden="false" outlineLevel="0" max="57" min="57" style="0" width="66.56"/>
    <col collapsed="false" customWidth="true" hidden="true" outlineLevel="0" max="91" min="71" style="0" width="9.27"/>
  </cols>
  <sheetData>
    <row r="1" customFormat="false" ht="10.2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6</v>
      </c>
    </row>
    <row r="4" customFormat="false" ht="24.9" hidden="false" customHeight="true" outlineLevel="0" collapsed="false">
      <c r="B4" s="6"/>
      <c r="D4" s="7" t="s">
        <v>7</v>
      </c>
      <c r="AR4" s="6"/>
      <c r="AS4" s="8" t="s">
        <v>8</v>
      </c>
      <c r="BS4" s="3" t="s">
        <v>9</v>
      </c>
    </row>
    <row r="5" customFormat="false" ht="12" hidden="false" customHeight="true" outlineLevel="0" collapsed="false">
      <c r="B5" s="6"/>
      <c r="D5" s="9" t="s">
        <v>10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" hidden="false" customHeight="true" outlineLevel="0" collapsed="false">
      <c r="B6" s="6"/>
      <c r="D6" s="11" t="s">
        <v>11</v>
      </c>
      <c r="K6" s="12" t="s">
        <v>12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3</v>
      </c>
      <c r="K7" s="14"/>
      <c r="AK7" s="13" t="s">
        <v>14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5</v>
      </c>
      <c r="K8" s="14" t="s">
        <v>16</v>
      </c>
      <c r="AK8" s="13" t="s">
        <v>17</v>
      </c>
      <c r="AN8" s="14" t="s">
        <v>18</v>
      </c>
      <c r="AR8" s="6"/>
      <c r="BS8" s="3" t="s">
        <v>5</v>
      </c>
    </row>
    <row r="9" customFormat="false" ht="14.4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19</v>
      </c>
      <c r="AK10" s="13" t="s">
        <v>20</v>
      </c>
      <c r="AN10" s="14"/>
      <c r="AR10" s="6"/>
      <c r="BS10" s="3" t="s">
        <v>5</v>
      </c>
    </row>
    <row r="11" customFormat="false" ht="18.45" hidden="false" customHeight="true" outlineLevel="0" collapsed="false">
      <c r="B11" s="6"/>
      <c r="E11" s="14" t="s">
        <v>21</v>
      </c>
      <c r="AK11" s="13" t="s">
        <v>22</v>
      </c>
      <c r="AN11" s="14"/>
      <c r="AR11" s="6"/>
      <c r="BS11" s="3" t="s">
        <v>5</v>
      </c>
    </row>
    <row r="12" customFormat="false" ht="6.9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3</v>
      </c>
      <c r="AK13" s="13" t="s">
        <v>20</v>
      </c>
      <c r="AN13" s="14" t="s">
        <v>24</v>
      </c>
      <c r="AR13" s="6"/>
      <c r="BS13" s="3" t="s">
        <v>5</v>
      </c>
    </row>
    <row r="14" customFormat="false" ht="13.2" hidden="false" customHeight="false" outlineLevel="0" collapsed="false">
      <c r="B14" s="6"/>
      <c r="E14" s="14" t="s">
        <v>25</v>
      </c>
      <c r="AK14" s="13" t="s">
        <v>22</v>
      </c>
      <c r="AN14" s="14" t="s">
        <v>26</v>
      </c>
      <c r="AR14" s="6"/>
      <c r="BS14" s="3" t="s">
        <v>5</v>
      </c>
    </row>
    <row r="15" customFormat="false" ht="6.9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7</v>
      </c>
      <c r="AK16" s="13" t="s">
        <v>20</v>
      </c>
      <c r="AN16" s="14"/>
      <c r="AR16" s="6"/>
      <c r="BS16" s="3" t="s">
        <v>2</v>
      </c>
    </row>
    <row r="17" customFormat="false" ht="18.45" hidden="false" customHeight="true" outlineLevel="0" collapsed="false">
      <c r="B17" s="6"/>
      <c r="E17" s="14" t="s">
        <v>28</v>
      </c>
      <c r="AK17" s="13" t="s">
        <v>22</v>
      </c>
      <c r="AN17" s="14"/>
      <c r="AR17" s="6"/>
      <c r="BS17" s="3" t="s">
        <v>29</v>
      </c>
    </row>
    <row r="18" customFormat="false" ht="6.9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30</v>
      </c>
      <c r="AK19" s="13" t="s">
        <v>20</v>
      </c>
      <c r="AN19" s="14" t="s">
        <v>24</v>
      </c>
      <c r="AR19" s="6"/>
      <c r="BS19" s="3" t="s">
        <v>5</v>
      </c>
    </row>
    <row r="20" customFormat="false" ht="18.45" hidden="false" customHeight="true" outlineLevel="0" collapsed="false">
      <c r="B20" s="6"/>
      <c r="E20" s="14" t="s">
        <v>25</v>
      </c>
      <c r="AK20" s="13" t="s">
        <v>22</v>
      </c>
      <c r="AN20" s="14" t="s">
        <v>26</v>
      </c>
      <c r="AR20" s="6"/>
      <c r="BS20" s="3" t="s">
        <v>29</v>
      </c>
    </row>
    <row r="21" customFormat="false" ht="6.9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31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" hidden="false" customHeight="true" outlineLevel="0" collapsed="false">
      <c r="B24" s="6"/>
      <c r="AR24" s="6"/>
    </row>
    <row r="25" customFormat="false" ht="6.9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22" customFormat="true" ht="25.95" hidden="false" customHeight="true" outlineLevel="0" collapsed="false">
      <c r="A26" s="17"/>
      <c r="B26" s="18"/>
      <c r="C26" s="17"/>
      <c r="D26" s="19" t="s">
        <v>32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n">
        <f aca="false">ROUND(AG94,2)</f>
        <v>234090.46</v>
      </c>
      <c r="AL26" s="21"/>
      <c r="AM26" s="21"/>
      <c r="AN26" s="21"/>
      <c r="AO26" s="21"/>
      <c r="AP26" s="17"/>
      <c r="AQ26" s="17"/>
      <c r="AR26" s="18"/>
      <c r="BE26" s="17"/>
    </row>
    <row r="27" s="22" customFormat="true" ht="6.9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8"/>
      <c r="BE27" s="17"/>
    </row>
    <row r="28" s="22" customFormat="true" ht="13.2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23" t="s">
        <v>33</v>
      </c>
      <c r="M28" s="23"/>
      <c r="N28" s="23"/>
      <c r="O28" s="23"/>
      <c r="P28" s="23"/>
      <c r="Q28" s="17"/>
      <c r="R28" s="17"/>
      <c r="S28" s="17"/>
      <c r="T28" s="17"/>
      <c r="U28" s="17"/>
      <c r="V28" s="17"/>
      <c r="W28" s="23" t="s">
        <v>34</v>
      </c>
      <c r="X28" s="23"/>
      <c r="Y28" s="23"/>
      <c r="Z28" s="23"/>
      <c r="AA28" s="23"/>
      <c r="AB28" s="23"/>
      <c r="AC28" s="23"/>
      <c r="AD28" s="23"/>
      <c r="AE28" s="23"/>
      <c r="AF28" s="17"/>
      <c r="AG28" s="17"/>
      <c r="AH28" s="17"/>
      <c r="AI28" s="17"/>
      <c r="AJ28" s="17"/>
      <c r="AK28" s="23" t="s">
        <v>35</v>
      </c>
      <c r="AL28" s="23"/>
      <c r="AM28" s="23"/>
      <c r="AN28" s="23"/>
      <c r="AO28" s="23"/>
      <c r="AP28" s="17"/>
      <c r="AQ28" s="17"/>
      <c r="AR28" s="18"/>
      <c r="BE28" s="17"/>
    </row>
    <row r="29" s="24" customFormat="true" ht="14.4" hidden="false" customHeight="true" outlineLevel="0" collapsed="false">
      <c r="B29" s="25"/>
      <c r="D29" s="13" t="s">
        <v>36</v>
      </c>
      <c r="F29" s="26" t="s">
        <v>37</v>
      </c>
      <c r="L29" s="27" t="n">
        <v>0.2</v>
      </c>
      <c r="M29" s="27"/>
      <c r="N29" s="27"/>
      <c r="O29" s="27"/>
      <c r="P29" s="27"/>
      <c r="Q29" s="28"/>
      <c r="R29" s="28"/>
      <c r="S29" s="28"/>
      <c r="T29" s="28"/>
      <c r="U29" s="28"/>
      <c r="V29" s="28"/>
      <c r="W29" s="29" t="n">
        <f aca="false">ROUND(AZ94,2)</f>
        <v>0</v>
      </c>
      <c r="X29" s="29"/>
      <c r="Y29" s="29"/>
      <c r="Z29" s="29"/>
      <c r="AA29" s="29"/>
      <c r="AB29" s="29"/>
      <c r="AC29" s="29"/>
      <c r="AD29" s="29"/>
      <c r="AE29" s="29"/>
      <c r="AF29" s="28"/>
      <c r="AG29" s="28"/>
      <c r="AH29" s="28"/>
      <c r="AI29" s="28"/>
      <c r="AJ29" s="28"/>
      <c r="AK29" s="29" t="n">
        <f aca="false">ROUND(AV94,2)</f>
        <v>0</v>
      </c>
      <c r="AL29" s="29"/>
      <c r="AM29" s="29"/>
      <c r="AN29" s="29"/>
      <c r="AO29" s="29"/>
      <c r="AP29" s="28"/>
      <c r="AQ29" s="28"/>
      <c r="AR29" s="30"/>
      <c r="AS29" s="28"/>
      <c r="AT29" s="28"/>
      <c r="AU29" s="28"/>
      <c r="AV29" s="28"/>
      <c r="AW29" s="28"/>
      <c r="AX29" s="28"/>
      <c r="AY29" s="28"/>
      <c r="AZ29" s="28"/>
    </row>
    <row r="30" s="24" customFormat="true" ht="14.4" hidden="false" customHeight="true" outlineLevel="0" collapsed="false">
      <c r="B30" s="25"/>
      <c r="F30" s="26" t="s">
        <v>38</v>
      </c>
      <c r="L30" s="31" t="n">
        <v>0.2</v>
      </c>
      <c r="M30" s="31"/>
      <c r="N30" s="31"/>
      <c r="O30" s="31"/>
      <c r="P30" s="31"/>
      <c r="W30" s="32" t="n">
        <f aca="false">ROUND(BA94,2)</f>
        <v>234090.46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2)</f>
        <v>46818.09</v>
      </c>
      <c r="AL30" s="32"/>
      <c r="AM30" s="32"/>
      <c r="AN30" s="32"/>
      <c r="AO30" s="32"/>
      <c r="AR30" s="25"/>
    </row>
    <row r="31" s="24" customFormat="true" ht="14.4" hidden="true" customHeight="true" outlineLevel="0" collapsed="false">
      <c r="B31" s="25"/>
      <c r="F31" s="13" t="s">
        <v>39</v>
      </c>
      <c r="L31" s="31" t="n">
        <v>0.2</v>
      </c>
      <c r="M31" s="31"/>
      <c r="N31" s="31"/>
      <c r="O31" s="31"/>
      <c r="P31" s="31"/>
      <c r="W31" s="32" t="n">
        <f aca="false">ROUND(BB9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25"/>
    </row>
    <row r="32" s="24" customFormat="true" ht="14.4" hidden="true" customHeight="true" outlineLevel="0" collapsed="false">
      <c r="B32" s="25"/>
      <c r="F32" s="13" t="s">
        <v>40</v>
      </c>
      <c r="L32" s="31" t="n">
        <v>0.2</v>
      </c>
      <c r="M32" s="31"/>
      <c r="N32" s="31"/>
      <c r="O32" s="31"/>
      <c r="P32" s="31"/>
      <c r="W32" s="32" t="n">
        <f aca="false">ROUND(BC9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25"/>
    </row>
    <row r="33" s="24" customFormat="true" ht="14.4" hidden="true" customHeight="true" outlineLevel="0" collapsed="false">
      <c r="B33" s="25"/>
      <c r="F33" s="26" t="s">
        <v>41</v>
      </c>
      <c r="L33" s="27" t="n">
        <v>0</v>
      </c>
      <c r="M33" s="27"/>
      <c r="N33" s="27"/>
      <c r="O33" s="27"/>
      <c r="P33" s="27"/>
      <c r="Q33" s="28"/>
      <c r="R33" s="28"/>
      <c r="S33" s="28"/>
      <c r="T33" s="28"/>
      <c r="U33" s="28"/>
      <c r="V33" s="28"/>
      <c r="W33" s="29" t="n">
        <f aca="false">ROUND(BD94,2)</f>
        <v>0</v>
      </c>
      <c r="X33" s="29"/>
      <c r="Y33" s="29"/>
      <c r="Z33" s="29"/>
      <c r="AA33" s="29"/>
      <c r="AB33" s="29"/>
      <c r="AC33" s="29"/>
      <c r="AD33" s="29"/>
      <c r="AE33" s="29"/>
      <c r="AF33" s="28"/>
      <c r="AG33" s="28"/>
      <c r="AH33" s="28"/>
      <c r="AI33" s="28"/>
      <c r="AJ33" s="28"/>
      <c r="AK33" s="29" t="n">
        <v>0</v>
      </c>
      <c r="AL33" s="29"/>
      <c r="AM33" s="29"/>
      <c r="AN33" s="29"/>
      <c r="AO33" s="29"/>
      <c r="AP33" s="28"/>
      <c r="AQ33" s="28"/>
      <c r="AR33" s="30"/>
      <c r="AS33" s="28"/>
      <c r="AT33" s="28"/>
      <c r="AU33" s="28"/>
      <c r="AV33" s="28"/>
      <c r="AW33" s="28"/>
      <c r="AX33" s="28"/>
      <c r="AY33" s="28"/>
      <c r="AZ33" s="28"/>
    </row>
    <row r="34" s="22" customFormat="true" ht="6.9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8"/>
      <c r="BE34" s="17"/>
    </row>
    <row r="35" s="22" customFormat="true" ht="25.95" hidden="false" customHeight="true" outlineLevel="0" collapsed="false">
      <c r="A35" s="17"/>
      <c r="B35" s="18"/>
      <c r="C35" s="33"/>
      <c r="D35" s="34" t="s">
        <v>42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3</v>
      </c>
      <c r="U35" s="35"/>
      <c r="V35" s="35"/>
      <c r="W35" s="35"/>
      <c r="X35" s="37" t="s">
        <v>44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280908.55</v>
      </c>
      <c r="AL35" s="38"/>
      <c r="AM35" s="38"/>
      <c r="AN35" s="38"/>
      <c r="AO35" s="38"/>
      <c r="AP35" s="33"/>
      <c r="AQ35" s="33"/>
      <c r="AR35" s="18"/>
      <c r="BE35" s="17"/>
    </row>
    <row r="36" s="22" customFormat="true" ht="6.9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8"/>
      <c r="BE36" s="17"/>
    </row>
    <row r="37" s="22" customFormat="true" ht="14.4" hidden="false" customHeight="tru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8"/>
      <c r="BE37" s="17"/>
    </row>
    <row r="38" customFormat="false" ht="14.4" hidden="false" customHeight="true" outlineLevel="0" collapsed="false">
      <c r="B38" s="6"/>
      <c r="AR38" s="6"/>
    </row>
    <row r="39" customFormat="false" ht="14.4" hidden="false" customHeight="true" outlineLevel="0" collapsed="false">
      <c r="B39" s="6"/>
      <c r="AR39" s="6"/>
    </row>
    <row r="40" customFormat="false" ht="14.4" hidden="false" customHeight="true" outlineLevel="0" collapsed="false">
      <c r="B40" s="6"/>
      <c r="AR40" s="6"/>
    </row>
    <row r="41" customFormat="false" ht="14.4" hidden="false" customHeight="true" outlineLevel="0" collapsed="false">
      <c r="B41" s="6"/>
      <c r="AR41" s="6"/>
    </row>
    <row r="42" customFormat="false" ht="14.4" hidden="false" customHeight="true" outlineLevel="0" collapsed="false">
      <c r="B42" s="6"/>
      <c r="AR42" s="6"/>
    </row>
    <row r="43" customFormat="false" ht="14.4" hidden="false" customHeight="true" outlineLevel="0" collapsed="false">
      <c r="B43" s="6"/>
      <c r="AR43" s="6"/>
    </row>
    <row r="44" customFormat="false" ht="14.4" hidden="false" customHeight="true" outlineLevel="0" collapsed="false">
      <c r="B44" s="6"/>
      <c r="AR44" s="6"/>
    </row>
    <row r="45" customFormat="false" ht="14.4" hidden="false" customHeight="true" outlineLevel="0" collapsed="false">
      <c r="B45" s="6"/>
      <c r="AR45" s="6"/>
    </row>
    <row r="46" customFormat="false" ht="14.4" hidden="false" customHeight="true" outlineLevel="0" collapsed="false">
      <c r="B46" s="6"/>
      <c r="AR46" s="6"/>
    </row>
    <row r="47" customFormat="false" ht="14.4" hidden="false" customHeight="true" outlineLevel="0" collapsed="false">
      <c r="B47" s="6"/>
      <c r="AR47" s="6"/>
    </row>
    <row r="48" customFormat="false" ht="14.4" hidden="false" customHeight="true" outlineLevel="0" collapsed="false">
      <c r="B48" s="6"/>
      <c r="AR48" s="6"/>
    </row>
    <row r="49" s="22" customFormat="true" ht="14.4" hidden="false" customHeight="true" outlineLevel="0" collapsed="false">
      <c r="B49" s="39"/>
      <c r="D49" s="40" t="s">
        <v>45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6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0.2" hidden="false" customHeight="false" outlineLevel="0" collapsed="false">
      <c r="B50" s="6"/>
      <c r="AR50" s="6"/>
    </row>
    <row r="51" customFormat="false" ht="10.2" hidden="false" customHeight="false" outlineLevel="0" collapsed="false">
      <c r="B51" s="6"/>
      <c r="AR51" s="6"/>
    </row>
    <row r="52" customFormat="false" ht="10.2" hidden="false" customHeight="false" outlineLevel="0" collapsed="false">
      <c r="B52" s="6"/>
      <c r="AR52" s="6"/>
    </row>
    <row r="53" customFormat="false" ht="10.2" hidden="false" customHeight="false" outlineLevel="0" collapsed="false">
      <c r="B53" s="6"/>
      <c r="AR53" s="6"/>
    </row>
    <row r="54" customFormat="false" ht="10.2" hidden="false" customHeight="false" outlineLevel="0" collapsed="false">
      <c r="B54" s="6"/>
      <c r="AR54" s="6"/>
    </row>
    <row r="55" customFormat="false" ht="10.2" hidden="false" customHeight="false" outlineLevel="0" collapsed="false">
      <c r="B55" s="6"/>
      <c r="AR55" s="6"/>
    </row>
    <row r="56" customFormat="false" ht="10.2" hidden="false" customHeight="false" outlineLevel="0" collapsed="false">
      <c r="B56" s="6"/>
      <c r="AR56" s="6"/>
    </row>
    <row r="57" customFormat="false" ht="10.2" hidden="false" customHeight="false" outlineLevel="0" collapsed="false">
      <c r="B57" s="6"/>
      <c r="AR57" s="6"/>
    </row>
    <row r="58" customFormat="false" ht="10.2" hidden="false" customHeight="false" outlineLevel="0" collapsed="false">
      <c r="B58" s="6"/>
      <c r="AR58" s="6"/>
    </row>
    <row r="59" customFormat="false" ht="10.2" hidden="false" customHeight="false" outlineLevel="0" collapsed="false">
      <c r="B59" s="6"/>
      <c r="AR59" s="6"/>
    </row>
    <row r="60" s="22" customFormat="true" ht="13.2" hidden="false" customHeight="false" outlineLevel="0" collapsed="false">
      <c r="A60" s="17"/>
      <c r="B60" s="18"/>
      <c r="C60" s="17"/>
      <c r="D60" s="42" t="s">
        <v>47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42" t="s">
        <v>48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42" t="s">
        <v>47</v>
      </c>
      <c r="AI60" s="20"/>
      <c r="AJ60" s="20"/>
      <c r="AK60" s="20"/>
      <c r="AL60" s="20"/>
      <c r="AM60" s="42" t="s">
        <v>48</v>
      </c>
      <c r="AN60" s="20"/>
      <c r="AO60" s="20"/>
      <c r="AP60" s="17"/>
      <c r="AQ60" s="17"/>
      <c r="AR60" s="18"/>
      <c r="BE60" s="17"/>
    </row>
    <row r="61" customFormat="false" ht="10.2" hidden="false" customHeight="false" outlineLevel="0" collapsed="false">
      <c r="B61" s="6"/>
      <c r="AR61" s="6"/>
    </row>
    <row r="62" customFormat="false" ht="10.2" hidden="false" customHeight="false" outlineLevel="0" collapsed="false">
      <c r="B62" s="6"/>
      <c r="AR62" s="6"/>
    </row>
    <row r="63" customFormat="false" ht="10.2" hidden="false" customHeight="false" outlineLevel="0" collapsed="false">
      <c r="B63" s="6"/>
      <c r="AR63" s="6"/>
    </row>
    <row r="64" s="22" customFormat="true" ht="13.2" hidden="false" customHeight="false" outlineLevel="0" collapsed="false">
      <c r="A64" s="17"/>
      <c r="B64" s="18"/>
      <c r="C64" s="17"/>
      <c r="D64" s="40" t="s">
        <v>49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0</v>
      </c>
      <c r="AI64" s="43"/>
      <c r="AJ64" s="43"/>
      <c r="AK64" s="43"/>
      <c r="AL64" s="43"/>
      <c r="AM64" s="43"/>
      <c r="AN64" s="43"/>
      <c r="AO64" s="43"/>
      <c r="AP64" s="17"/>
      <c r="AQ64" s="17"/>
      <c r="AR64" s="18"/>
      <c r="BE64" s="17"/>
    </row>
    <row r="65" customFormat="false" ht="10.2" hidden="false" customHeight="false" outlineLevel="0" collapsed="false">
      <c r="B65" s="6"/>
      <c r="AR65" s="6"/>
    </row>
    <row r="66" customFormat="false" ht="10.2" hidden="false" customHeight="false" outlineLevel="0" collapsed="false">
      <c r="B66" s="6"/>
      <c r="AR66" s="6"/>
    </row>
    <row r="67" customFormat="false" ht="10.2" hidden="false" customHeight="false" outlineLevel="0" collapsed="false">
      <c r="B67" s="6"/>
      <c r="AR67" s="6"/>
    </row>
    <row r="68" customFormat="false" ht="10.2" hidden="false" customHeight="false" outlineLevel="0" collapsed="false">
      <c r="B68" s="6"/>
      <c r="AR68" s="6"/>
    </row>
    <row r="69" customFormat="false" ht="10.2" hidden="false" customHeight="false" outlineLevel="0" collapsed="false">
      <c r="B69" s="6"/>
      <c r="AR69" s="6"/>
    </row>
    <row r="70" customFormat="false" ht="10.2" hidden="false" customHeight="false" outlineLevel="0" collapsed="false">
      <c r="B70" s="6"/>
      <c r="AR70" s="6"/>
    </row>
    <row r="71" customFormat="false" ht="10.2" hidden="false" customHeight="false" outlineLevel="0" collapsed="false">
      <c r="B71" s="6"/>
      <c r="AR71" s="6"/>
    </row>
    <row r="72" customFormat="false" ht="10.2" hidden="false" customHeight="false" outlineLevel="0" collapsed="false">
      <c r="B72" s="6"/>
      <c r="AR72" s="6"/>
    </row>
    <row r="73" customFormat="false" ht="10.2" hidden="false" customHeight="false" outlineLevel="0" collapsed="false">
      <c r="B73" s="6"/>
      <c r="AR73" s="6"/>
    </row>
    <row r="74" customFormat="false" ht="10.2" hidden="false" customHeight="false" outlineLevel="0" collapsed="false">
      <c r="B74" s="6"/>
      <c r="AR74" s="6"/>
    </row>
    <row r="75" s="22" customFormat="true" ht="13.2" hidden="false" customHeight="false" outlineLevel="0" collapsed="false">
      <c r="A75" s="17"/>
      <c r="B75" s="18"/>
      <c r="C75" s="17"/>
      <c r="D75" s="42" t="s">
        <v>47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42" t="s">
        <v>48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42" t="s">
        <v>47</v>
      </c>
      <c r="AI75" s="20"/>
      <c r="AJ75" s="20"/>
      <c r="AK75" s="20"/>
      <c r="AL75" s="20"/>
      <c r="AM75" s="42" t="s">
        <v>48</v>
      </c>
      <c r="AN75" s="20"/>
      <c r="AO75" s="20"/>
      <c r="AP75" s="17"/>
      <c r="AQ75" s="17"/>
      <c r="AR75" s="18"/>
      <c r="BE75" s="17"/>
    </row>
    <row r="76" s="22" customFormat="true" ht="10.2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8"/>
      <c r="BE76" s="17"/>
    </row>
    <row r="77" s="22" customFormat="true" ht="6.9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18"/>
      <c r="B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18"/>
      <c r="BE81" s="17"/>
    </row>
    <row r="82" s="22" customFormat="true" ht="24.9" hidden="false" customHeight="true" outlineLevel="0" collapsed="false">
      <c r="A82" s="17"/>
      <c r="B82" s="18"/>
      <c r="C82" s="7" t="s">
        <v>51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8"/>
      <c r="B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8"/>
      <c r="BE83" s="17"/>
    </row>
    <row r="84" s="48" customFormat="true" ht="12" hidden="false" customHeight="true" outlineLevel="0" collapsed="false">
      <c r="B84" s="49"/>
      <c r="C84" s="13" t="s">
        <v>10</v>
      </c>
      <c r="L84" s="48" t="n">
        <f aca="false">K5</f>
        <v>0</v>
      </c>
      <c r="AR84" s="49"/>
    </row>
    <row r="85" s="50" customFormat="true" ht="36.9" hidden="false" customHeight="true" outlineLevel="0" collapsed="false">
      <c r="B85" s="51"/>
      <c r="C85" s="52" t="s">
        <v>11</v>
      </c>
      <c r="L85" s="53" t="str">
        <f aca="false">K6</f>
        <v>Rekonstrukcia objektu Biovetska 36 Nitra - 1.etapa zadanie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2" customFormat="true" ht="6.9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8"/>
      <c r="BE86" s="17"/>
    </row>
    <row r="87" s="22" customFormat="true" ht="12" hidden="false" customHeight="true" outlineLevel="0" collapsed="false">
      <c r="A87" s="17"/>
      <c r="B87" s="18"/>
      <c r="C87" s="13" t="s">
        <v>15</v>
      </c>
      <c r="D87" s="17"/>
      <c r="E87" s="17"/>
      <c r="F87" s="17"/>
      <c r="G87" s="17"/>
      <c r="H87" s="17"/>
      <c r="I87" s="17"/>
      <c r="J87" s="17"/>
      <c r="K87" s="17"/>
      <c r="L87" s="54" t="str">
        <f aca="false">IF(K8="","",K8)</f>
        <v>Biovetská</v>
      </c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3" t="s">
        <v>17</v>
      </c>
      <c r="AJ87" s="17"/>
      <c r="AK87" s="17"/>
      <c r="AL87" s="17"/>
      <c r="AM87" s="55" t="str">
        <f aca="false">IF(AN8="","",AN8)</f>
        <v>22. 12. 2022</v>
      </c>
      <c r="AN87" s="55"/>
      <c r="AO87" s="17"/>
      <c r="AP87" s="17"/>
      <c r="AQ87" s="17"/>
      <c r="AR87" s="18"/>
      <c r="B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8"/>
      <c r="BE88" s="17"/>
    </row>
    <row r="89" s="22" customFormat="true" ht="15.15" hidden="false" customHeight="true" outlineLevel="0" collapsed="false">
      <c r="A89" s="17"/>
      <c r="B89" s="18"/>
      <c r="C89" s="13" t="s">
        <v>19</v>
      </c>
      <c r="D89" s="17"/>
      <c r="E89" s="17"/>
      <c r="F89" s="17"/>
      <c r="G89" s="17"/>
      <c r="H89" s="17"/>
      <c r="I89" s="17"/>
      <c r="J89" s="17"/>
      <c r="K89" s="17"/>
      <c r="L89" s="48" t="str">
        <f aca="false">IF(E11="","",E11)</f>
        <v>Mesto Nitra</v>
      </c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3" t="s">
        <v>27</v>
      </c>
      <c r="AJ89" s="17"/>
      <c r="AK89" s="17"/>
      <c r="AL89" s="17"/>
      <c r="AM89" s="56" t="str">
        <f aca="false">IF(E17="","",E17)</f>
        <v>SOAR - ING. BÁRTA JIŘÍ</v>
      </c>
      <c r="AN89" s="56"/>
      <c r="AO89" s="56"/>
      <c r="AP89" s="56"/>
      <c r="AQ89" s="17"/>
      <c r="AR89" s="18"/>
      <c r="AS89" s="57" t="s">
        <v>52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17"/>
    </row>
    <row r="90" s="22" customFormat="true" ht="15.15" hidden="false" customHeight="true" outlineLevel="0" collapsed="false">
      <c r="A90" s="17"/>
      <c r="B90" s="18"/>
      <c r="C90" s="13" t="s">
        <v>23</v>
      </c>
      <c r="D90" s="17"/>
      <c r="E90" s="17"/>
      <c r="F90" s="17"/>
      <c r="G90" s="17"/>
      <c r="H90" s="17"/>
      <c r="I90" s="17"/>
      <c r="J90" s="17"/>
      <c r="K90" s="17"/>
      <c r="L90" s="48" t="str">
        <f aca="false">IF(E14="","",E14)</f>
        <v>EKO stavin s.r.o.</v>
      </c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3" t="s">
        <v>30</v>
      </c>
      <c r="AJ90" s="17"/>
      <c r="AK90" s="17"/>
      <c r="AL90" s="17"/>
      <c r="AM90" s="56" t="str">
        <f aca="false">IF(E20="","",E20)</f>
        <v>EKO stavin s.r.o.</v>
      </c>
      <c r="AN90" s="56"/>
      <c r="AO90" s="56"/>
      <c r="AP90" s="56"/>
      <c r="AQ90" s="17"/>
      <c r="AR90" s="18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17"/>
    </row>
    <row r="91" s="22" customFormat="true" ht="10.8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8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17"/>
    </row>
    <row r="92" s="22" customFormat="true" ht="29.25" hidden="false" customHeight="true" outlineLevel="0" collapsed="false">
      <c r="A92" s="17"/>
      <c r="B92" s="18"/>
      <c r="C92" s="62" t="s">
        <v>53</v>
      </c>
      <c r="D92" s="62"/>
      <c r="E92" s="62"/>
      <c r="F92" s="62"/>
      <c r="G92" s="62"/>
      <c r="H92" s="63"/>
      <c r="I92" s="64" t="s">
        <v>54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5" t="s">
        <v>55</v>
      </c>
      <c r="AH92" s="65"/>
      <c r="AI92" s="65"/>
      <c r="AJ92" s="65"/>
      <c r="AK92" s="65"/>
      <c r="AL92" s="65"/>
      <c r="AM92" s="65"/>
      <c r="AN92" s="66" t="s">
        <v>56</v>
      </c>
      <c r="AO92" s="66"/>
      <c r="AP92" s="66"/>
      <c r="AQ92" s="67" t="s">
        <v>57</v>
      </c>
      <c r="AR92" s="18"/>
      <c r="AS92" s="68" t="s">
        <v>58</v>
      </c>
      <c r="AT92" s="69" t="s">
        <v>59</v>
      </c>
      <c r="AU92" s="69" t="s">
        <v>60</v>
      </c>
      <c r="AV92" s="69" t="s">
        <v>61</v>
      </c>
      <c r="AW92" s="69" t="s">
        <v>62</v>
      </c>
      <c r="AX92" s="69" t="s">
        <v>63</v>
      </c>
      <c r="AY92" s="69" t="s">
        <v>64</v>
      </c>
      <c r="AZ92" s="69" t="s">
        <v>65</v>
      </c>
      <c r="BA92" s="69" t="s">
        <v>66</v>
      </c>
      <c r="BB92" s="69" t="s">
        <v>67</v>
      </c>
      <c r="BC92" s="69" t="s">
        <v>68</v>
      </c>
      <c r="BD92" s="70" t="s">
        <v>69</v>
      </c>
      <c r="BE92" s="17"/>
    </row>
    <row r="93" s="22" customFormat="true" ht="10.8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8"/>
      <c r="AS93" s="71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3"/>
      <c r="BE93" s="17"/>
    </row>
    <row r="94" s="74" customFormat="true" ht="32.4" hidden="false" customHeight="true" outlineLevel="0" collapsed="false">
      <c r="B94" s="75"/>
      <c r="C94" s="76" t="s">
        <v>70</v>
      </c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8" t="n">
        <f aca="false">ROUND(SUM(AG95:AG105),2)</f>
        <v>234090.46</v>
      </c>
      <c r="AH94" s="78"/>
      <c r="AI94" s="78"/>
      <c r="AJ94" s="78"/>
      <c r="AK94" s="78"/>
      <c r="AL94" s="78"/>
      <c r="AM94" s="78"/>
      <c r="AN94" s="79" t="n">
        <f aca="false">SUM(AG94,AT94)</f>
        <v>280908.55</v>
      </c>
      <c r="AO94" s="79"/>
      <c r="AP94" s="79"/>
      <c r="AQ94" s="80"/>
      <c r="AR94" s="75"/>
      <c r="AS94" s="81" t="n">
        <f aca="false">ROUND(SUM(AS95:AS105),2)</f>
        <v>0</v>
      </c>
      <c r="AT94" s="82" t="n">
        <f aca="false">ROUND(SUM(AV94:AW94),2)</f>
        <v>46818.09</v>
      </c>
      <c r="AU94" s="83" t="n">
        <f aca="false">ROUND(SUM(AU95:AU105),5)</f>
        <v>0</v>
      </c>
      <c r="AV94" s="82" t="n">
        <f aca="false">ROUND(AZ94*L29,2)</f>
        <v>0</v>
      </c>
      <c r="AW94" s="82" t="n">
        <f aca="false">ROUND(BA94*L30,2)</f>
        <v>46818.09</v>
      </c>
      <c r="AX94" s="82" t="n">
        <f aca="false">ROUND(BB94*L29,2)</f>
        <v>0</v>
      </c>
      <c r="AY94" s="82" t="n">
        <f aca="false">ROUND(BC94*L30,2)</f>
        <v>0</v>
      </c>
      <c r="AZ94" s="82" t="n">
        <f aca="false">ROUND(SUM(AZ95:AZ105),2)</f>
        <v>0</v>
      </c>
      <c r="BA94" s="82" t="n">
        <f aca="false">ROUND(SUM(BA95:BA105),2)</f>
        <v>234090.46</v>
      </c>
      <c r="BB94" s="82" t="n">
        <f aca="false">ROUND(SUM(BB95:BB105),2)</f>
        <v>0</v>
      </c>
      <c r="BC94" s="82" t="n">
        <f aca="false">ROUND(SUM(BC95:BC105),2)</f>
        <v>0</v>
      </c>
      <c r="BD94" s="84" t="n">
        <f aca="false">ROUND(SUM(BD95:BD105),2)</f>
        <v>0</v>
      </c>
      <c r="BS94" s="85" t="s">
        <v>71</v>
      </c>
      <c r="BT94" s="85" t="s">
        <v>72</v>
      </c>
      <c r="BU94" s="86" t="s">
        <v>73</v>
      </c>
      <c r="BV94" s="85" t="s">
        <v>74</v>
      </c>
      <c r="BW94" s="85" t="s">
        <v>3</v>
      </c>
      <c r="BX94" s="85" t="s">
        <v>75</v>
      </c>
      <c r="CL94" s="85"/>
    </row>
    <row r="95" s="98" customFormat="true" ht="16.5" hidden="false" customHeight="true" outlineLevel="0" collapsed="false">
      <c r="A95" s="87" t="s">
        <v>76</v>
      </c>
      <c r="B95" s="88"/>
      <c r="C95" s="89"/>
      <c r="D95" s="90" t="s">
        <v>77</v>
      </c>
      <c r="E95" s="90"/>
      <c r="F95" s="90"/>
      <c r="G95" s="90"/>
      <c r="H95" s="90"/>
      <c r="I95" s="91"/>
      <c r="J95" s="90" t="s">
        <v>78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01 - SO 01 Dvojdom'!J30</f>
        <v>113673.99</v>
      </c>
      <c r="AH95" s="92"/>
      <c r="AI95" s="92"/>
      <c r="AJ95" s="92"/>
      <c r="AK95" s="92"/>
      <c r="AL95" s="92"/>
      <c r="AM95" s="92"/>
      <c r="AN95" s="92" t="n">
        <f aca="false">SUM(AG95,AT95)</f>
        <v>136408.79</v>
      </c>
      <c r="AO95" s="92"/>
      <c r="AP95" s="92"/>
      <c r="AQ95" s="93" t="s">
        <v>79</v>
      </c>
      <c r="AR95" s="88"/>
      <c r="AS95" s="94" t="n">
        <v>0</v>
      </c>
      <c r="AT95" s="95" t="n">
        <f aca="false">ROUND(SUM(AV95:AW95),2)</f>
        <v>22734.8</v>
      </c>
      <c r="AU95" s="96" t="n">
        <f aca="false">'01 - SO 01 Dvojdom'!P137</f>
        <v>0</v>
      </c>
      <c r="AV95" s="95" t="n">
        <f aca="false">'01 - SO 01 Dvojdom'!J33</f>
        <v>0</v>
      </c>
      <c r="AW95" s="95" t="n">
        <f aca="false">'01 - SO 01 Dvojdom'!J34</f>
        <v>22734.8</v>
      </c>
      <c r="AX95" s="95" t="n">
        <f aca="false">'01 - SO 01 Dvojdom'!J35</f>
        <v>0</v>
      </c>
      <c r="AY95" s="95" t="n">
        <f aca="false">'01 - SO 01 Dvojdom'!J36</f>
        <v>0</v>
      </c>
      <c r="AZ95" s="95" t="n">
        <f aca="false">'01 - SO 01 Dvojdom'!F33</f>
        <v>0</v>
      </c>
      <c r="BA95" s="95" t="n">
        <f aca="false">'01 - SO 01 Dvojdom'!F34</f>
        <v>113673.99</v>
      </c>
      <c r="BB95" s="95" t="n">
        <f aca="false">'01 - SO 01 Dvojdom'!F35</f>
        <v>0</v>
      </c>
      <c r="BC95" s="95" t="n">
        <f aca="false">'01 - SO 01 Dvojdom'!F36</f>
        <v>0</v>
      </c>
      <c r="BD95" s="97" t="n">
        <f aca="false">'01 - SO 01 Dvojdom'!F37</f>
        <v>0</v>
      </c>
      <c r="BT95" s="99" t="s">
        <v>80</v>
      </c>
      <c r="BV95" s="99" t="s">
        <v>74</v>
      </c>
      <c r="BW95" s="99" t="s">
        <v>81</v>
      </c>
      <c r="BX95" s="99" t="s">
        <v>3</v>
      </c>
      <c r="CL95" s="99"/>
      <c r="CM95" s="99" t="s">
        <v>72</v>
      </c>
    </row>
    <row r="96" s="98" customFormat="true" ht="16.5" hidden="false" customHeight="true" outlineLevel="0" collapsed="false">
      <c r="A96" s="87" t="s">
        <v>76</v>
      </c>
      <c r="B96" s="88"/>
      <c r="C96" s="89"/>
      <c r="D96" s="90" t="s">
        <v>82</v>
      </c>
      <c r="E96" s="90"/>
      <c r="F96" s="90"/>
      <c r="G96" s="90"/>
      <c r="H96" s="90"/>
      <c r="I96" s="91"/>
      <c r="J96" s="90" t="s">
        <v>83</v>
      </c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2" t="n">
        <f aca="false">'02 - SO 01 Zdravotechnika'!J30</f>
        <v>12751.68</v>
      </c>
      <c r="AH96" s="92"/>
      <c r="AI96" s="92"/>
      <c r="AJ96" s="92"/>
      <c r="AK96" s="92"/>
      <c r="AL96" s="92"/>
      <c r="AM96" s="92"/>
      <c r="AN96" s="92" t="n">
        <f aca="false">SUM(AG96,AT96)</f>
        <v>15302.02</v>
      </c>
      <c r="AO96" s="92"/>
      <c r="AP96" s="92"/>
      <c r="AQ96" s="93" t="s">
        <v>79</v>
      </c>
      <c r="AR96" s="88"/>
      <c r="AS96" s="94" t="n">
        <v>0</v>
      </c>
      <c r="AT96" s="95" t="n">
        <f aca="false">ROUND(SUM(AV96:AW96),2)</f>
        <v>2550.34</v>
      </c>
      <c r="AU96" s="96" t="n">
        <f aca="false">'02 - SO 01 Zdravotechnika'!P120</f>
        <v>0</v>
      </c>
      <c r="AV96" s="95" t="n">
        <f aca="false">'02 - SO 01 Zdravotechnika'!J33</f>
        <v>0</v>
      </c>
      <c r="AW96" s="95" t="n">
        <f aca="false">'02 - SO 01 Zdravotechnika'!J34</f>
        <v>2550.34</v>
      </c>
      <c r="AX96" s="95" t="n">
        <f aca="false">'02 - SO 01 Zdravotechnika'!J35</f>
        <v>0</v>
      </c>
      <c r="AY96" s="95" t="n">
        <f aca="false">'02 - SO 01 Zdravotechnika'!J36</f>
        <v>0</v>
      </c>
      <c r="AZ96" s="95" t="n">
        <f aca="false">'02 - SO 01 Zdravotechnika'!F33</f>
        <v>0</v>
      </c>
      <c r="BA96" s="95" t="n">
        <f aca="false">'02 - SO 01 Zdravotechnika'!F34</f>
        <v>12751.68</v>
      </c>
      <c r="BB96" s="95" t="n">
        <f aca="false">'02 - SO 01 Zdravotechnika'!F35</f>
        <v>0</v>
      </c>
      <c r="BC96" s="95" t="n">
        <f aca="false">'02 - SO 01 Zdravotechnika'!F36</f>
        <v>0</v>
      </c>
      <c r="BD96" s="97" t="n">
        <f aca="false">'02 - SO 01 Zdravotechnika'!F37</f>
        <v>0</v>
      </c>
      <c r="BT96" s="99" t="s">
        <v>80</v>
      </c>
      <c r="BV96" s="99" t="s">
        <v>74</v>
      </c>
      <c r="BW96" s="99" t="s">
        <v>84</v>
      </c>
      <c r="BX96" s="99" t="s">
        <v>3</v>
      </c>
      <c r="CL96" s="99"/>
      <c r="CM96" s="99" t="s">
        <v>72</v>
      </c>
    </row>
    <row r="97" s="98" customFormat="true" ht="16.5" hidden="false" customHeight="true" outlineLevel="0" collapsed="false">
      <c r="A97" s="87" t="s">
        <v>76</v>
      </c>
      <c r="B97" s="88"/>
      <c r="C97" s="89"/>
      <c r="D97" s="90" t="s">
        <v>85</v>
      </c>
      <c r="E97" s="90"/>
      <c r="F97" s="90"/>
      <c r="G97" s="90"/>
      <c r="H97" s="90"/>
      <c r="I97" s="91"/>
      <c r="J97" s="90" t="s">
        <v>86</v>
      </c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2" t="n">
        <f aca="false">'03 - SO 01 Eletroinštalácia'!J30</f>
        <v>14606.16</v>
      </c>
      <c r="AH97" s="92"/>
      <c r="AI97" s="92"/>
      <c r="AJ97" s="92"/>
      <c r="AK97" s="92"/>
      <c r="AL97" s="92"/>
      <c r="AM97" s="92"/>
      <c r="AN97" s="92" t="n">
        <f aca="false">SUM(AG97,AT97)</f>
        <v>17527.39</v>
      </c>
      <c r="AO97" s="92"/>
      <c r="AP97" s="92"/>
      <c r="AQ97" s="93" t="s">
        <v>79</v>
      </c>
      <c r="AR97" s="88"/>
      <c r="AS97" s="94" t="n">
        <v>0</v>
      </c>
      <c r="AT97" s="95" t="n">
        <f aca="false">ROUND(SUM(AV97:AW97),2)</f>
        <v>2921.23</v>
      </c>
      <c r="AU97" s="96" t="n">
        <f aca="false">'03 - SO 01 Eletroinštalácia'!P121</f>
        <v>0</v>
      </c>
      <c r="AV97" s="95" t="n">
        <f aca="false">'03 - SO 01 Eletroinštalácia'!J33</f>
        <v>0</v>
      </c>
      <c r="AW97" s="95" t="n">
        <f aca="false">'03 - SO 01 Eletroinštalácia'!J34</f>
        <v>2921.23</v>
      </c>
      <c r="AX97" s="95" t="n">
        <f aca="false">'03 - SO 01 Eletroinštalácia'!J35</f>
        <v>0</v>
      </c>
      <c r="AY97" s="95" t="n">
        <f aca="false">'03 - SO 01 Eletroinštalácia'!J36</f>
        <v>0</v>
      </c>
      <c r="AZ97" s="95" t="n">
        <f aca="false">'03 - SO 01 Eletroinštalácia'!F33</f>
        <v>0</v>
      </c>
      <c r="BA97" s="95" t="n">
        <f aca="false">'03 - SO 01 Eletroinštalácia'!F34</f>
        <v>14606.16</v>
      </c>
      <c r="BB97" s="95" t="n">
        <f aca="false">'03 - SO 01 Eletroinštalácia'!F35</f>
        <v>0</v>
      </c>
      <c r="BC97" s="95" t="n">
        <f aca="false">'03 - SO 01 Eletroinštalácia'!F36</f>
        <v>0</v>
      </c>
      <c r="BD97" s="97" t="n">
        <f aca="false">'03 - SO 01 Eletroinštalácia'!F37</f>
        <v>0</v>
      </c>
      <c r="BT97" s="99" t="s">
        <v>80</v>
      </c>
      <c r="BV97" s="99" t="s">
        <v>74</v>
      </c>
      <c r="BW97" s="99" t="s">
        <v>87</v>
      </c>
      <c r="BX97" s="99" t="s">
        <v>3</v>
      </c>
      <c r="CL97" s="99"/>
      <c r="CM97" s="99" t="s">
        <v>72</v>
      </c>
    </row>
    <row r="98" s="98" customFormat="true" ht="16.5" hidden="false" customHeight="true" outlineLevel="0" collapsed="false">
      <c r="A98" s="87" t="s">
        <v>76</v>
      </c>
      <c r="B98" s="88"/>
      <c r="C98" s="89"/>
      <c r="D98" s="90" t="s">
        <v>88</v>
      </c>
      <c r="E98" s="90"/>
      <c r="F98" s="90"/>
      <c r="G98" s="90"/>
      <c r="H98" s="90"/>
      <c r="I98" s="91"/>
      <c r="J98" s="90" t="s">
        <v>89</v>
      </c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2" t="n">
        <f aca="false">'04 - SO 01 Ústredné vykur...'!J30</f>
        <v>19212.07</v>
      </c>
      <c r="AH98" s="92"/>
      <c r="AI98" s="92"/>
      <c r="AJ98" s="92"/>
      <c r="AK98" s="92"/>
      <c r="AL98" s="92"/>
      <c r="AM98" s="92"/>
      <c r="AN98" s="92" t="n">
        <f aca="false">SUM(AG98,AT98)</f>
        <v>23054.48</v>
      </c>
      <c r="AO98" s="92"/>
      <c r="AP98" s="92"/>
      <c r="AQ98" s="93" t="s">
        <v>79</v>
      </c>
      <c r="AR98" s="88"/>
      <c r="AS98" s="94" t="n">
        <v>0</v>
      </c>
      <c r="AT98" s="95" t="n">
        <f aca="false">ROUND(SUM(AV98:AW98),2)</f>
        <v>3842.41</v>
      </c>
      <c r="AU98" s="96" t="n">
        <f aca="false">'04 - SO 01 Ústredné vykur...'!P123</f>
        <v>0</v>
      </c>
      <c r="AV98" s="95" t="n">
        <f aca="false">'04 - SO 01 Ústredné vykur...'!J33</f>
        <v>0</v>
      </c>
      <c r="AW98" s="95" t="n">
        <f aca="false">'04 - SO 01 Ústredné vykur...'!J34</f>
        <v>3842.41</v>
      </c>
      <c r="AX98" s="95" t="n">
        <f aca="false">'04 - SO 01 Ústredné vykur...'!J35</f>
        <v>0</v>
      </c>
      <c r="AY98" s="95" t="n">
        <f aca="false">'04 - SO 01 Ústredné vykur...'!J36</f>
        <v>0</v>
      </c>
      <c r="AZ98" s="95" t="n">
        <f aca="false">'04 - SO 01 Ústredné vykur...'!F33</f>
        <v>0</v>
      </c>
      <c r="BA98" s="95" t="n">
        <f aca="false">'04 - SO 01 Ústredné vykur...'!F34</f>
        <v>19212.07</v>
      </c>
      <c r="BB98" s="95" t="n">
        <f aca="false">'04 - SO 01 Ústredné vykur...'!F35</f>
        <v>0</v>
      </c>
      <c r="BC98" s="95" t="n">
        <f aca="false">'04 - SO 01 Ústredné vykur...'!F36</f>
        <v>0</v>
      </c>
      <c r="BD98" s="97" t="n">
        <f aca="false">'04 - SO 01 Ústredné vykur...'!F37</f>
        <v>0</v>
      </c>
      <c r="BT98" s="99" t="s">
        <v>80</v>
      </c>
      <c r="BV98" s="99" t="s">
        <v>74</v>
      </c>
      <c r="BW98" s="99" t="s">
        <v>90</v>
      </c>
      <c r="BX98" s="99" t="s">
        <v>3</v>
      </c>
      <c r="CL98" s="99"/>
      <c r="CM98" s="99" t="s">
        <v>72</v>
      </c>
    </row>
    <row r="99" s="98" customFormat="true" ht="16.5" hidden="false" customHeight="true" outlineLevel="0" collapsed="false">
      <c r="A99" s="87" t="s">
        <v>76</v>
      </c>
      <c r="B99" s="88"/>
      <c r="C99" s="89"/>
      <c r="D99" s="90" t="s">
        <v>91</v>
      </c>
      <c r="E99" s="90"/>
      <c r="F99" s="90"/>
      <c r="G99" s="90"/>
      <c r="H99" s="90"/>
      <c r="I99" s="91"/>
      <c r="J99" s="90" t="s">
        <v>92</v>
      </c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2" t="n">
        <f aca="false">'05 - SO 01 Strecha'!J30</f>
        <v>8679.63</v>
      </c>
      <c r="AH99" s="92"/>
      <c r="AI99" s="92"/>
      <c r="AJ99" s="92"/>
      <c r="AK99" s="92"/>
      <c r="AL99" s="92"/>
      <c r="AM99" s="92"/>
      <c r="AN99" s="92" t="n">
        <f aca="false">SUM(AG99,AT99)</f>
        <v>10415.56</v>
      </c>
      <c r="AO99" s="92"/>
      <c r="AP99" s="92"/>
      <c r="AQ99" s="93" t="s">
        <v>79</v>
      </c>
      <c r="AR99" s="88"/>
      <c r="AS99" s="94" t="n">
        <v>0</v>
      </c>
      <c r="AT99" s="95" t="n">
        <f aca="false">ROUND(SUM(AV99:AW99),2)</f>
        <v>1735.93</v>
      </c>
      <c r="AU99" s="96" t="n">
        <f aca="false">'05 - SO 01 Strecha'!P118</f>
        <v>0</v>
      </c>
      <c r="AV99" s="95" t="n">
        <f aca="false">'05 - SO 01 Strecha'!J33</f>
        <v>0</v>
      </c>
      <c r="AW99" s="95" t="n">
        <f aca="false">'05 - SO 01 Strecha'!J34</f>
        <v>1735.93</v>
      </c>
      <c r="AX99" s="95" t="n">
        <f aca="false">'05 - SO 01 Strecha'!J35</f>
        <v>0</v>
      </c>
      <c r="AY99" s="95" t="n">
        <f aca="false">'05 - SO 01 Strecha'!J36</f>
        <v>0</v>
      </c>
      <c r="AZ99" s="95" t="n">
        <f aca="false">'05 - SO 01 Strecha'!F33</f>
        <v>0</v>
      </c>
      <c r="BA99" s="95" t="n">
        <f aca="false">'05 - SO 01 Strecha'!F34</f>
        <v>8679.63</v>
      </c>
      <c r="BB99" s="95" t="n">
        <f aca="false">'05 - SO 01 Strecha'!F35</f>
        <v>0</v>
      </c>
      <c r="BC99" s="95" t="n">
        <f aca="false">'05 - SO 01 Strecha'!F36</f>
        <v>0</v>
      </c>
      <c r="BD99" s="97" t="n">
        <f aca="false">'05 - SO 01 Strecha'!F37</f>
        <v>0</v>
      </c>
      <c r="BT99" s="99" t="s">
        <v>80</v>
      </c>
      <c r="BV99" s="99" t="s">
        <v>74</v>
      </c>
      <c r="BW99" s="99" t="s">
        <v>93</v>
      </c>
      <c r="BX99" s="99" t="s">
        <v>3</v>
      </c>
      <c r="CL99" s="99"/>
      <c r="CM99" s="99" t="s">
        <v>72</v>
      </c>
    </row>
    <row r="100" s="98" customFormat="true" ht="16.5" hidden="false" customHeight="true" outlineLevel="0" collapsed="false">
      <c r="A100" s="87" t="s">
        <v>76</v>
      </c>
      <c r="B100" s="88"/>
      <c r="C100" s="89"/>
      <c r="D100" s="90" t="s">
        <v>94</v>
      </c>
      <c r="E100" s="90"/>
      <c r="F100" s="90"/>
      <c r="G100" s="90"/>
      <c r="H100" s="90"/>
      <c r="I100" s="91"/>
      <c r="J100" s="90" t="s">
        <v>95</v>
      </c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2" t="n">
        <f aca="false">'06 - Vonkajšia kanalizácia'!J30</f>
        <v>8296.23</v>
      </c>
      <c r="AH100" s="92"/>
      <c r="AI100" s="92"/>
      <c r="AJ100" s="92"/>
      <c r="AK100" s="92"/>
      <c r="AL100" s="92"/>
      <c r="AM100" s="92"/>
      <c r="AN100" s="92" t="n">
        <f aca="false">SUM(AG100,AT100)</f>
        <v>9955.48</v>
      </c>
      <c r="AO100" s="92"/>
      <c r="AP100" s="92"/>
      <c r="AQ100" s="93" t="s">
        <v>79</v>
      </c>
      <c r="AR100" s="88"/>
      <c r="AS100" s="94" t="n">
        <v>0</v>
      </c>
      <c r="AT100" s="95" t="n">
        <f aca="false">ROUND(SUM(AV100:AW100),2)</f>
        <v>1659.25</v>
      </c>
      <c r="AU100" s="96" t="n">
        <f aca="false">'06 - Vonkajšia kanalizácia'!P121</f>
        <v>0</v>
      </c>
      <c r="AV100" s="95" t="n">
        <f aca="false">'06 - Vonkajšia kanalizácia'!J33</f>
        <v>0</v>
      </c>
      <c r="AW100" s="95" t="n">
        <f aca="false">'06 - Vonkajšia kanalizácia'!J34</f>
        <v>1659.25</v>
      </c>
      <c r="AX100" s="95" t="n">
        <f aca="false">'06 - Vonkajšia kanalizácia'!J35</f>
        <v>0</v>
      </c>
      <c r="AY100" s="95" t="n">
        <f aca="false">'06 - Vonkajšia kanalizácia'!J36</f>
        <v>0</v>
      </c>
      <c r="AZ100" s="95" t="n">
        <f aca="false">'06 - Vonkajšia kanalizácia'!F33</f>
        <v>0</v>
      </c>
      <c r="BA100" s="95" t="n">
        <f aca="false">'06 - Vonkajšia kanalizácia'!F34</f>
        <v>8296.23</v>
      </c>
      <c r="BB100" s="95" t="n">
        <f aca="false">'06 - Vonkajšia kanalizácia'!F35</f>
        <v>0</v>
      </c>
      <c r="BC100" s="95" t="n">
        <f aca="false">'06 - Vonkajšia kanalizácia'!F36</f>
        <v>0</v>
      </c>
      <c r="BD100" s="97" t="n">
        <f aca="false">'06 - Vonkajšia kanalizácia'!F37</f>
        <v>0</v>
      </c>
      <c r="BT100" s="99" t="s">
        <v>80</v>
      </c>
      <c r="BV100" s="99" t="s">
        <v>74</v>
      </c>
      <c r="BW100" s="99" t="s">
        <v>96</v>
      </c>
      <c r="BX100" s="99" t="s">
        <v>3</v>
      </c>
      <c r="CL100" s="99"/>
      <c r="CM100" s="99" t="s">
        <v>72</v>
      </c>
    </row>
    <row r="101" s="98" customFormat="true" ht="16.5" hidden="false" customHeight="true" outlineLevel="0" collapsed="false">
      <c r="A101" s="87" t="s">
        <v>76</v>
      </c>
      <c r="B101" s="88"/>
      <c r="C101" s="89"/>
      <c r="D101" s="90" t="s">
        <v>97</v>
      </c>
      <c r="E101" s="90"/>
      <c r="F101" s="90"/>
      <c r="G101" s="90"/>
      <c r="H101" s="90"/>
      <c r="I101" s="91"/>
      <c r="J101" s="90" t="s">
        <v>98</v>
      </c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2" t="n">
        <f aca="false">'07 - Vonkajšie osvetlenie'!J30</f>
        <v>3045.88</v>
      </c>
      <c r="AH101" s="92"/>
      <c r="AI101" s="92"/>
      <c r="AJ101" s="92"/>
      <c r="AK101" s="92"/>
      <c r="AL101" s="92"/>
      <c r="AM101" s="92"/>
      <c r="AN101" s="92" t="n">
        <f aca="false">SUM(AG101,AT101)</f>
        <v>3655.06</v>
      </c>
      <c r="AO101" s="92"/>
      <c r="AP101" s="92"/>
      <c r="AQ101" s="93" t="s">
        <v>79</v>
      </c>
      <c r="AR101" s="88"/>
      <c r="AS101" s="94" t="n">
        <v>0</v>
      </c>
      <c r="AT101" s="95" t="n">
        <f aca="false">ROUND(SUM(AV101:AW101),2)</f>
        <v>609.18</v>
      </c>
      <c r="AU101" s="96" t="n">
        <f aca="false">'07 - Vonkajšie osvetlenie'!P121</f>
        <v>0</v>
      </c>
      <c r="AV101" s="95" t="n">
        <f aca="false">'07 - Vonkajšie osvetlenie'!J33</f>
        <v>0</v>
      </c>
      <c r="AW101" s="95" t="n">
        <f aca="false">'07 - Vonkajšie osvetlenie'!J34</f>
        <v>609.18</v>
      </c>
      <c r="AX101" s="95" t="n">
        <f aca="false">'07 - Vonkajšie osvetlenie'!J35</f>
        <v>0</v>
      </c>
      <c r="AY101" s="95" t="n">
        <f aca="false">'07 - Vonkajšie osvetlenie'!J36</f>
        <v>0</v>
      </c>
      <c r="AZ101" s="95" t="n">
        <f aca="false">'07 - Vonkajšie osvetlenie'!F33</f>
        <v>0</v>
      </c>
      <c r="BA101" s="95" t="n">
        <f aca="false">'07 - Vonkajšie osvetlenie'!F34</f>
        <v>3045.88</v>
      </c>
      <c r="BB101" s="95" t="n">
        <f aca="false">'07 - Vonkajšie osvetlenie'!F35</f>
        <v>0</v>
      </c>
      <c r="BC101" s="95" t="n">
        <f aca="false">'07 - Vonkajšie osvetlenie'!F36</f>
        <v>0</v>
      </c>
      <c r="BD101" s="97" t="n">
        <f aca="false">'07 - Vonkajšie osvetlenie'!F37</f>
        <v>0</v>
      </c>
      <c r="BT101" s="99" t="s">
        <v>80</v>
      </c>
      <c r="BV101" s="99" t="s">
        <v>74</v>
      </c>
      <c r="BW101" s="99" t="s">
        <v>99</v>
      </c>
      <c r="BX101" s="99" t="s">
        <v>3</v>
      </c>
      <c r="CL101" s="99"/>
      <c r="CM101" s="99" t="s">
        <v>72</v>
      </c>
    </row>
    <row r="102" s="98" customFormat="true" ht="16.5" hidden="false" customHeight="true" outlineLevel="0" collapsed="false">
      <c r="A102" s="87" t="s">
        <v>76</v>
      </c>
      <c r="B102" s="88"/>
      <c r="C102" s="89"/>
      <c r="D102" s="90" t="s">
        <v>100</v>
      </c>
      <c r="E102" s="90"/>
      <c r="F102" s="90"/>
      <c r="G102" s="90"/>
      <c r="H102" s="90"/>
      <c r="I102" s="91"/>
      <c r="J102" s="90" t="s">
        <v>101</v>
      </c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2" t="n">
        <f aca="false">'08 - Vonkajšie rozvody NN'!J30</f>
        <v>1861.08</v>
      </c>
      <c r="AH102" s="92"/>
      <c r="AI102" s="92"/>
      <c r="AJ102" s="92"/>
      <c r="AK102" s="92"/>
      <c r="AL102" s="92"/>
      <c r="AM102" s="92"/>
      <c r="AN102" s="92" t="n">
        <f aca="false">SUM(AG102,AT102)</f>
        <v>2233.3</v>
      </c>
      <c r="AO102" s="92"/>
      <c r="AP102" s="92"/>
      <c r="AQ102" s="93" t="s">
        <v>79</v>
      </c>
      <c r="AR102" s="88"/>
      <c r="AS102" s="94" t="n">
        <v>0</v>
      </c>
      <c r="AT102" s="95" t="n">
        <f aca="false">ROUND(SUM(AV102:AW102),2)</f>
        <v>372.22</v>
      </c>
      <c r="AU102" s="96" t="n">
        <f aca="false">'08 - Vonkajšie rozvody NN'!P121</f>
        <v>0</v>
      </c>
      <c r="AV102" s="95" t="n">
        <f aca="false">'08 - Vonkajšie rozvody NN'!J33</f>
        <v>0</v>
      </c>
      <c r="AW102" s="95" t="n">
        <f aca="false">'08 - Vonkajšie rozvody NN'!J34</f>
        <v>372.22</v>
      </c>
      <c r="AX102" s="95" t="n">
        <f aca="false">'08 - Vonkajšie rozvody NN'!J35</f>
        <v>0</v>
      </c>
      <c r="AY102" s="95" t="n">
        <f aca="false">'08 - Vonkajšie rozvody NN'!J36</f>
        <v>0</v>
      </c>
      <c r="AZ102" s="95" t="n">
        <f aca="false">'08 - Vonkajšie rozvody NN'!F33</f>
        <v>0</v>
      </c>
      <c r="BA102" s="95" t="n">
        <f aca="false">'08 - Vonkajšie rozvody NN'!F34</f>
        <v>1861.08</v>
      </c>
      <c r="BB102" s="95" t="n">
        <f aca="false">'08 - Vonkajšie rozvody NN'!F35</f>
        <v>0</v>
      </c>
      <c r="BC102" s="95" t="n">
        <f aca="false">'08 - Vonkajšie rozvody NN'!F36</f>
        <v>0</v>
      </c>
      <c r="BD102" s="97" t="n">
        <f aca="false">'08 - Vonkajšie rozvody NN'!F37</f>
        <v>0</v>
      </c>
      <c r="BT102" s="99" t="s">
        <v>80</v>
      </c>
      <c r="BV102" s="99" t="s">
        <v>74</v>
      </c>
      <c r="BW102" s="99" t="s">
        <v>102</v>
      </c>
      <c r="BX102" s="99" t="s">
        <v>3</v>
      </c>
      <c r="CL102" s="99"/>
      <c r="CM102" s="99" t="s">
        <v>72</v>
      </c>
    </row>
    <row r="103" s="98" customFormat="true" ht="37.5" hidden="false" customHeight="true" outlineLevel="0" collapsed="false">
      <c r="A103" s="87" t="s">
        <v>76</v>
      </c>
      <c r="B103" s="88"/>
      <c r="C103" s="89"/>
      <c r="D103" s="90" t="s">
        <v>103</v>
      </c>
      <c r="E103" s="90"/>
      <c r="F103" s="90"/>
      <c r="G103" s="90"/>
      <c r="H103" s="90"/>
      <c r="I103" s="91"/>
      <c r="J103" s="90" t="s">
        <v>104</v>
      </c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2" t="n">
        <f aca="false">'09 - SO 02 Oplotenie - do...'!J30</f>
        <v>19911.4</v>
      </c>
      <c r="AH103" s="92"/>
      <c r="AI103" s="92"/>
      <c r="AJ103" s="92"/>
      <c r="AK103" s="92"/>
      <c r="AL103" s="92"/>
      <c r="AM103" s="92"/>
      <c r="AN103" s="92" t="n">
        <f aca="false">SUM(AG103,AT103)</f>
        <v>23893.68</v>
      </c>
      <c r="AO103" s="92"/>
      <c r="AP103" s="92"/>
      <c r="AQ103" s="93" t="s">
        <v>79</v>
      </c>
      <c r="AR103" s="88"/>
      <c r="AS103" s="94" t="n">
        <v>0</v>
      </c>
      <c r="AT103" s="95" t="n">
        <f aca="false">ROUND(SUM(AV103:AW103),2)</f>
        <v>3982.28</v>
      </c>
      <c r="AU103" s="96" t="n">
        <f aca="false">'09 - SO 02 Oplotenie - do...'!P124</f>
        <v>0</v>
      </c>
      <c r="AV103" s="95" t="n">
        <f aca="false">'09 - SO 02 Oplotenie - do...'!J33</f>
        <v>0</v>
      </c>
      <c r="AW103" s="95" t="n">
        <f aca="false">'09 - SO 02 Oplotenie - do...'!J34</f>
        <v>3982.28</v>
      </c>
      <c r="AX103" s="95" t="n">
        <f aca="false">'09 - SO 02 Oplotenie - do...'!J35</f>
        <v>0</v>
      </c>
      <c r="AY103" s="95" t="n">
        <f aca="false">'09 - SO 02 Oplotenie - do...'!J36</f>
        <v>0</v>
      </c>
      <c r="AZ103" s="95" t="n">
        <f aca="false">'09 - SO 02 Oplotenie - do...'!F33</f>
        <v>0</v>
      </c>
      <c r="BA103" s="95" t="n">
        <f aca="false">'09 - SO 02 Oplotenie - do...'!F34</f>
        <v>19911.4</v>
      </c>
      <c r="BB103" s="95" t="n">
        <f aca="false">'09 - SO 02 Oplotenie - do...'!F35</f>
        <v>0</v>
      </c>
      <c r="BC103" s="95" t="n">
        <f aca="false">'09 - SO 02 Oplotenie - do...'!F36</f>
        <v>0</v>
      </c>
      <c r="BD103" s="97" t="n">
        <f aca="false">'09 - SO 02 Oplotenie - do...'!F37</f>
        <v>0</v>
      </c>
      <c r="BT103" s="99" t="s">
        <v>80</v>
      </c>
      <c r="BV103" s="99" t="s">
        <v>74</v>
      </c>
      <c r="BW103" s="99" t="s">
        <v>105</v>
      </c>
      <c r="BX103" s="99" t="s">
        <v>3</v>
      </c>
      <c r="CL103" s="99"/>
      <c r="CM103" s="99" t="s">
        <v>72</v>
      </c>
    </row>
    <row r="104" s="98" customFormat="true" ht="16.5" hidden="false" customHeight="true" outlineLevel="0" collapsed="false">
      <c r="A104" s="87" t="s">
        <v>76</v>
      </c>
      <c r="B104" s="88"/>
      <c r="C104" s="89"/>
      <c r="D104" s="90" t="s">
        <v>106</v>
      </c>
      <c r="E104" s="90"/>
      <c r="F104" s="90"/>
      <c r="G104" s="90"/>
      <c r="H104" s="90"/>
      <c r="I104" s="91"/>
      <c r="J104" s="90" t="s">
        <v>107</v>
      </c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2" t="n">
        <f aca="false">'10 - SO 03 Spevnené plochy'!J30</f>
        <v>25535.22</v>
      </c>
      <c r="AH104" s="92"/>
      <c r="AI104" s="92"/>
      <c r="AJ104" s="92"/>
      <c r="AK104" s="92"/>
      <c r="AL104" s="92"/>
      <c r="AM104" s="92"/>
      <c r="AN104" s="92" t="n">
        <f aca="false">SUM(AG104,AT104)</f>
        <v>30642.26</v>
      </c>
      <c r="AO104" s="92"/>
      <c r="AP104" s="92"/>
      <c r="AQ104" s="93" t="s">
        <v>79</v>
      </c>
      <c r="AR104" s="88"/>
      <c r="AS104" s="94" t="n">
        <v>0</v>
      </c>
      <c r="AT104" s="95" t="n">
        <f aca="false">ROUND(SUM(AV104:AW104),2)</f>
        <v>5107.04</v>
      </c>
      <c r="AU104" s="96" t="n">
        <f aca="false">'10 - SO 03 Spevnené plochy'!P127</f>
        <v>0</v>
      </c>
      <c r="AV104" s="95" t="n">
        <f aca="false">'10 - SO 03 Spevnené plochy'!J33</f>
        <v>0</v>
      </c>
      <c r="AW104" s="95" t="n">
        <f aca="false">'10 - SO 03 Spevnené plochy'!J34</f>
        <v>5107.04</v>
      </c>
      <c r="AX104" s="95" t="n">
        <f aca="false">'10 - SO 03 Spevnené plochy'!J35</f>
        <v>0</v>
      </c>
      <c r="AY104" s="95" t="n">
        <f aca="false">'10 - SO 03 Spevnené plochy'!J36</f>
        <v>0</v>
      </c>
      <c r="AZ104" s="95" t="n">
        <f aca="false">'10 - SO 03 Spevnené plochy'!F33</f>
        <v>0</v>
      </c>
      <c r="BA104" s="95" t="n">
        <f aca="false">'10 - SO 03 Spevnené plochy'!F34</f>
        <v>25535.22</v>
      </c>
      <c r="BB104" s="95" t="n">
        <f aca="false">'10 - SO 03 Spevnené plochy'!F35</f>
        <v>0</v>
      </c>
      <c r="BC104" s="95" t="n">
        <f aca="false">'10 - SO 03 Spevnené plochy'!F36</f>
        <v>0</v>
      </c>
      <c r="BD104" s="97" t="n">
        <f aca="false">'10 - SO 03 Spevnené plochy'!F37</f>
        <v>0</v>
      </c>
      <c r="BT104" s="99" t="s">
        <v>80</v>
      </c>
      <c r="BV104" s="99" t="s">
        <v>74</v>
      </c>
      <c r="BW104" s="99" t="s">
        <v>108</v>
      </c>
      <c r="BX104" s="99" t="s">
        <v>3</v>
      </c>
      <c r="CL104" s="99"/>
      <c r="CM104" s="99" t="s">
        <v>72</v>
      </c>
    </row>
    <row r="105" s="98" customFormat="true" ht="37.5" hidden="false" customHeight="true" outlineLevel="0" collapsed="false">
      <c r="A105" s="87" t="s">
        <v>76</v>
      </c>
      <c r="B105" s="88"/>
      <c r="C105" s="89"/>
      <c r="D105" s="90" t="s">
        <v>109</v>
      </c>
      <c r="E105" s="90"/>
      <c r="F105" s="90"/>
      <c r="G105" s="90"/>
      <c r="H105" s="90"/>
      <c r="I105" s="91"/>
      <c r="J105" s="90" t="s">
        <v>110</v>
      </c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2" t="n">
        <f aca="false">'11 - SO 04 Oplotenie - na...'!J30</f>
        <v>6517.12</v>
      </c>
      <c r="AH105" s="92"/>
      <c r="AI105" s="92"/>
      <c r="AJ105" s="92"/>
      <c r="AK105" s="92"/>
      <c r="AL105" s="92"/>
      <c r="AM105" s="92"/>
      <c r="AN105" s="92" t="n">
        <f aca="false">SUM(AG105,AT105)</f>
        <v>7820.54</v>
      </c>
      <c r="AO105" s="92"/>
      <c r="AP105" s="92"/>
      <c r="AQ105" s="93" t="s">
        <v>79</v>
      </c>
      <c r="AR105" s="88"/>
      <c r="AS105" s="100" t="n">
        <v>0</v>
      </c>
      <c r="AT105" s="101" t="n">
        <f aca="false">ROUND(SUM(AV105:AW105),2)</f>
        <v>1303.42</v>
      </c>
      <c r="AU105" s="102" t="n">
        <f aca="false">'11 - SO 04 Oplotenie - na...'!P122</f>
        <v>0</v>
      </c>
      <c r="AV105" s="101" t="n">
        <f aca="false">'11 - SO 04 Oplotenie - na...'!J33</f>
        <v>0</v>
      </c>
      <c r="AW105" s="101" t="n">
        <f aca="false">'11 - SO 04 Oplotenie - na...'!J34</f>
        <v>1303.42</v>
      </c>
      <c r="AX105" s="101" t="n">
        <f aca="false">'11 - SO 04 Oplotenie - na...'!J35</f>
        <v>0</v>
      </c>
      <c r="AY105" s="101" t="n">
        <f aca="false">'11 - SO 04 Oplotenie - na...'!J36</f>
        <v>0</v>
      </c>
      <c r="AZ105" s="101" t="n">
        <f aca="false">'11 - SO 04 Oplotenie - na...'!F33</f>
        <v>0</v>
      </c>
      <c r="BA105" s="101" t="n">
        <f aca="false">'11 - SO 04 Oplotenie - na...'!F34</f>
        <v>6517.12</v>
      </c>
      <c r="BB105" s="101" t="n">
        <f aca="false">'11 - SO 04 Oplotenie - na...'!F35</f>
        <v>0</v>
      </c>
      <c r="BC105" s="101" t="n">
        <f aca="false">'11 - SO 04 Oplotenie - na...'!F36</f>
        <v>0</v>
      </c>
      <c r="BD105" s="103" t="n">
        <f aca="false">'11 - SO 04 Oplotenie - na...'!F37</f>
        <v>0</v>
      </c>
      <c r="BT105" s="99" t="s">
        <v>80</v>
      </c>
      <c r="BV105" s="99" t="s">
        <v>74</v>
      </c>
      <c r="BW105" s="99" t="s">
        <v>111</v>
      </c>
      <c r="BX105" s="99" t="s">
        <v>3</v>
      </c>
      <c r="CL105" s="99"/>
      <c r="CM105" s="99" t="s">
        <v>72</v>
      </c>
    </row>
    <row r="106" s="22" customFormat="true" ht="30" hidden="false" customHeight="true" outlineLevel="0" collapsed="false">
      <c r="A106" s="17"/>
      <c r="B106" s="18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8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</row>
    <row r="107" s="22" customFormat="true" ht="6.9" hidden="false" customHeight="true" outlineLevel="0" collapsed="false">
      <c r="A107" s="17"/>
      <c r="B107" s="44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18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</row>
  </sheetData>
  <mergeCells count="80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  <mergeCell ref="D102:H102"/>
    <mergeCell ref="J102:AF102"/>
    <mergeCell ref="AG102:AM102"/>
    <mergeCell ref="AN102:AP102"/>
    <mergeCell ref="D103:H103"/>
    <mergeCell ref="J103:AF103"/>
    <mergeCell ref="AG103:AM103"/>
    <mergeCell ref="AN103:AP103"/>
    <mergeCell ref="D104:H104"/>
    <mergeCell ref="J104:AF104"/>
    <mergeCell ref="AG104:AM104"/>
    <mergeCell ref="AN104:AP104"/>
    <mergeCell ref="D105:H105"/>
    <mergeCell ref="J105:AF105"/>
    <mergeCell ref="AG105:AM105"/>
    <mergeCell ref="AN105:AP105"/>
  </mergeCells>
  <hyperlinks>
    <hyperlink ref="A95" location="'01 - SO 01 Dvojdom'!C2" display="/"/>
    <hyperlink ref="A96" location="'02 - SO 01 Zdravotechnika'!C2" display="/"/>
    <hyperlink ref="A97" location="'03 - SO 01 Eletroinštalácia'!C2" display="/"/>
    <hyperlink ref="A98" location="'04 - SO 01 Ústredné vykur...'!C2" display="/"/>
    <hyperlink ref="A99" location="'05 - SO 01 Strecha'!C2" display="/"/>
    <hyperlink ref="A100" location="'06 - Vonkajšia kanalizácia'!C2" display="/"/>
    <hyperlink ref="A101" location="'07 - Vonkajšie osvetlenie'!C2" display="/"/>
    <hyperlink ref="A102" location="'08 - Vonkajšie rozvody NN'!C2" display="/"/>
    <hyperlink ref="A103" location="'09 - SO 02 Oplotenie - do...'!C2" display="/"/>
    <hyperlink ref="A104" location="'10 - SO 03 Spevnené plochy'!C2" display="/"/>
    <hyperlink ref="A105" location="'11 - SO 04 Oplotenie - na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6"/>
  <sheetViews>
    <sheetView showFormulas="false" showGridLines="fals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5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30" hidden="false" customHeight="true" outlineLevel="0" collapsed="false">
      <c r="A9" s="17"/>
      <c r="B9" s="18"/>
      <c r="C9" s="17"/>
      <c r="D9" s="17"/>
      <c r="E9" s="107" t="s">
        <v>1522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24,2)</f>
        <v>19911.4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24:BE165)),2)</f>
        <v>0</v>
      </c>
      <c r="G33" s="118"/>
      <c r="H33" s="118"/>
      <c r="I33" s="119" t="n">
        <v>0.2</v>
      </c>
      <c r="J33" s="117" t="n">
        <f aca="false">ROUND(((SUM(BE124:BE165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24:BF165)),2)</f>
        <v>19911.4</v>
      </c>
      <c r="G34" s="17"/>
      <c r="H34" s="17"/>
      <c r="I34" s="121" t="n">
        <v>0.2</v>
      </c>
      <c r="J34" s="120" t="n">
        <f aca="false">ROUND(((SUM(BF124:BF165))*I34),2)</f>
        <v>3982.28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24:BG165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24:BH165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24:BI165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23893.68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30" hidden="false" customHeight="true" outlineLevel="0" collapsed="false">
      <c r="A87" s="17"/>
      <c r="B87" s="18"/>
      <c r="C87" s="17"/>
      <c r="D87" s="17"/>
      <c r="E87" s="107" t="str">
        <f aca="false">E9</f>
        <v>09 - SO 02 Oplotenie - doplnenie plného oplotenia v prednej časti pozemku v.1,8 m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24</f>
        <v>19911.4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120</v>
      </c>
      <c r="E97" s="137"/>
      <c r="F97" s="137"/>
      <c r="G97" s="137"/>
      <c r="H97" s="137"/>
      <c r="I97" s="137"/>
      <c r="J97" s="138" t="n">
        <f aca="false">J125</f>
        <v>11196.91</v>
      </c>
      <c r="L97" s="135"/>
    </row>
    <row r="98" s="139" customFormat="true" ht="19.95" hidden="false" customHeight="true" outlineLevel="0" collapsed="false">
      <c r="B98" s="140"/>
      <c r="D98" s="141" t="s">
        <v>1340</v>
      </c>
      <c r="E98" s="142"/>
      <c r="F98" s="142"/>
      <c r="G98" s="142"/>
      <c r="H98" s="142"/>
      <c r="I98" s="142"/>
      <c r="J98" s="143" t="n">
        <f aca="false">J126</f>
        <v>409.62</v>
      </c>
      <c r="L98" s="140"/>
    </row>
    <row r="99" s="139" customFormat="true" ht="19.95" hidden="false" customHeight="true" outlineLevel="0" collapsed="false">
      <c r="B99" s="140"/>
      <c r="D99" s="141" t="s">
        <v>1523</v>
      </c>
      <c r="E99" s="142"/>
      <c r="F99" s="142"/>
      <c r="G99" s="142"/>
      <c r="H99" s="142"/>
      <c r="I99" s="142"/>
      <c r="J99" s="143" t="n">
        <f aca="false">J131</f>
        <v>1570.39</v>
      </c>
      <c r="L99" s="140"/>
    </row>
    <row r="100" s="139" customFormat="true" ht="19.95" hidden="false" customHeight="true" outlineLevel="0" collapsed="false">
      <c r="B100" s="140"/>
      <c r="D100" s="141" t="s">
        <v>122</v>
      </c>
      <c r="E100" s="142"/>
      <c r="F100" s="142"/>
      <c r="G100" s="142"/>
      <c r="H100" s="142"/>
      <c r="I100" s="142"/>
      <c r="J100" s="143" t="n">
        <f aca="false">J136</f>
        <v>2673.35</v>
      </c>
      <c r="L100" s="140"/>
    </row>
    <row r="101" s="139" customFormat="true" ht="19.95" hidden="false" customHeight="true" outlineLevel="0" collapsed="false">
      <c r="B101" s="140"/>
      <c r="D101" s="141" t="s">
        <v>123</v>
      </c>
      <c r="E101" s="142"/>
      <c r="F101" s="142"/>
      <c r="G101" s="142"/>
      <c r="H101" s="142"/>
      <c r="I101" s="142"/>
      <c r="J101" s="143" t="n">
        <f aca="false">J140</f>
        <v>4211.9</v>
      </c>
      <c r="L101" s="140"/>
    </row>
    <row r="102" s="139" customFormat="true" ht="19.95" hidden="false" customHeight="true" outlineLevel="0" collapsed="false">
      <c r="B102" s="140"/>
      <c r="D102" s="141" t="s">
        <v>124</v>
      </c>
      <c r="E102" s="142"/>
      <c r="F102" s="142"/>
      <c r="G102" s="142"/>
      <c r="H102" s="142"/>
      <c r="I102" s="142"/>
      <c r="J102" s="143" t="n">
        <f aca="false">J146</f>
        <v>2331.65</v>
      </c>
      <c r="L102" s="140"/>
    </row>
    <row r="103" s="134" customFormat="true" ht="24.9" hidden="false" customHeight="true" outlineLevel="0" collapsed="false">
      <c r="B103" s="135"/>
      <c r="D103" s="136" t="s">
        <v>125</v>
      </c>
      <c r="E103" s="137"/>
      <c r="F103" s="137"/>
      <c r="G103" s="137"/>
      <c r="H103" s="137"/>
      <c r="I103" s="137"/>
      <c r="J103" s="138" t="n">
        <f aca="false">J159</f>
        <v>8714.49</v>
      </c>
      <c r="L103" s="135"/>
    </row>
    <row r="104" s="139" customFormat="true" ht="19.95" hidden="false" customHeight="true" outlineLevel="0" collapsed="false">
      <c r="B104" s="140"/>
      <c r="D104" s="141" t="s">
        <v>134</v>
      </c>
      <c r="E104" s="142"/>
      <c r="F104" s="142"/>
      <c r="G104" s="142"/>
      <c r="H104" s="142"/>
      <c r="I104" s="142"/>
      <c r="J104" s="143" t="n">
        <f aca="false">J160</f>
        <v>8714.49</v>
      </c>
      <c r="L104" s="140"/>
    </row>
    <row r="105" s="22" customFormat="true" ht="21.9" hidden="false" customHeight="true" outlineLevel="0" collapsed="false">
      <c r="A105" s="17"/>
      <c r="B105" s="18"/>
      <c r="C105" s="17"/>
      <c r="D105" s="17"/>
      <c r="E105" s="17"/>
      <c r="F105" s="17"/>
      <c r="G105" s="17"/>
      <c r="H105" s="17"/>
      <c r="I105" s="17"/>
      <c r="J105" s="17"/>
      <c r="K105" s="17"/>
      <c r="L105" s="39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s="22" customFormat="true" ht="6.9" hidden="false" customHeight="true" outlineLevel="0" collapsed="false">
      <c r="A106" s="17"/>
      <c r="B106" s="44"/>
      <c r="C106" s="45"/>
      <c r="D106" s="45"/>
      <c r="E106" s="45"/>
      <c r="F106" s="45"/>
      <c r="G106" s="45"/>
      <c r="H106" s="45"/>
      <c r="I106" s="45"/>
      <c r="J106" s="45"/>
      <c r="K106" s="45"/>
      <c r="L106" s="39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10" s="22" customFormat="true" ht="6.9" hidden="false" customHeight="true" outlineLevel="0" collapsed="false">
      <c r="A110" s="17"/>
      <c r="B110" s="46"/>
      <c r="C110" s="47"/>
      <c r="D110" s="47"/>
      <c r="E110" s="47"/>
      <c r="F110" s="47"/>
      <c r="G110" s="47"/>
      <c r="H110" s="47"/>
      <c r="I110" s="47"/>
      <c r="J110" s="47"/>
      <c r="K110" s="4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24.9" hidden="false" customHeight="true" outlineLevel="0" collapsed="false">
      <c r="A111" s="17"/>
      <c r="B111" s="18"/>
      <c r="C111" s="7" t="s">
        <v>141</v>
      </c>
      <c r="D111" s="17"/>
      <c r="E111" s="17"/>
      <c r="F111" s="17"/>
      <c r="G111" s="17"/>
      <c r="H111" s="17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6.9" hidden="false" customHeight="true" outlineLevel="0" collapsed="false">
      <c r="A112" s="17"/>
      <c r="B112" s="18"/>
      <c r="C112" s="17"/>
      <c r="D112" s="17"/>
      <c r="E112" s="17"/>
      <c r="F112" s="17"/>
      <c r="G112" s="17"/>
      <c r="H112" s="1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2" hidden="false" customHeight="true" outlineLevel="0" collapsed="false">
      <c r="A113" s="17"/>
      <c r="B113" s="18"/>
      <c r="C113" s="13" t="s">
        <v>11</v>
      </c>
      <c r="D113" s="17"/>
      <c r="E113" s="17"/>
      <c r="F113" s="17"/>
      <c r="G113" s="17"/>
      <c r="H113" s="1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6.5" hidden="false" customHeight="true" outlineLevel="0" collapsed="false">
      <c r="A114" s="17"/>
      <c r="B114" s="18"/>
      <c r="C114" s="17"/>
      <c r="D114" s="17"/>
      <c r="E114" s="106" t="str">
        <f aca="false">E7</f>
        <v>Rekonstrukcia objektu Biovetska 36 Nitra - 1.etapa zadanie</v>
      </c>
      <c r="F114" s="106"/>
      <c r="G114" s="106"/>
      <c r="H114" s="106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13</v>
      </c>
      <c r="D115" s="17"/>
      <c r="E115" s="17"/>
      <c r="F115" s="17"/>
      <c r="G115" s="17"/>
      <c r="H115" s="1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30" hidden="false" customHeight="true" outlineLevel="0" collapsed="false">
      <c r="A116" s="17"/>
      <c r="B116" s="18"/>
      <c r="C116" s="17"/>
      <c r="D116" s="17"/>
      <c r="E116" s="107" t="str">
        <f aca="false">E9</f>
        <v>09 - SO 02 Oplotenie - doplnenie plného oplotenia v prednej časti pozemku v.1,8 m</v>
      </c>
      <c r="F116" s="107"/>
      <c r="G116" s="107"/>
      <c r="H116" s="10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6.9" hidden="false" customHeight="true" outlineLevel="0" collapsed="false">
      <c r="A117" s="17"/>
      <c r="B117" s="18"/>
      <c r="C117" s="17"/>
      <c r="D117" s="17"/>
      <c r="E117" s="17"/>
      <c r="F117" s="17"/>
      <c r="G117" s="17"/>
      <c r="H117" s="17"/>
      <c r="I117" s="17"/>
      <c r="J117" s="17"/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15</v>
      </c>
      <c r="D118" s="17"/>
      <c r="E118" s="17"/>
      <c r="F118" s="14" t="str">
        <f aca="false">F12</f>
        <v>Biovetská</v>
      </c>
      <c r="G118" s="17"/>
      <c r="H118" s="17"/>
      <c r="I118" s="13" t="s">
        <v>17</v>
      </c>
      <c r="J118" s="108" t="str">
        <f aca="false">IF(J12="","",J12)</f>
        <v>22. 12. 2022</v>
      </c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6.9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25.65" hidden="false" customHeight="true" outlineLevel="0" collapsed="false">
      <c r="A120" s="17"/>
      <c r="B120" s="18"/>
      <c r="C120" s="13" t="s">
        <v>19</v>
      </c>
      <c r="D120" s="17"/>
      <c r="E120" s="17"/>
      <c r="F120" s="14" t="str">
        <f aca="false">E15</f>
        <v>Mesto Nitra</v>
      </c>
      <c r="G120" s="17"/>
      <c r="H120" s="17"/>
      <c r="I120" s="13" t="s">
        <v>27</v>
      </c>
      <c r="J120" s="130" t="str">
        <f aca="false">E21</f>
        <v>SOAR - ING. BÁRTA JIŘÍ</v>
      </c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5.15" hidden="false" customHeight="true" outlineLevel="0" collapsed="false">
      <c r="A121" s="17"/>
      <c r="B121" s="18"/>
      <c r="C121" s="13" t="s">
        <v>23</v>
      </c>
      <c r="D121" s="17"/>
      <c r="E121" s="17"/>
      <c r="F121" s="14" t="str">
        <f aca="false">IF(E18="","",E18)</f>
        <v>EKO stavin s.r.o.</v>
      </c>
      <c r="G121" s="17"/>
      <c r="H121" s="17"/>
      <c r="I121" s="13" t="s">
        <v>30</v>
      </c>
      <c r="J121" s="130" t="str">
        <f aca="false">E24</f>
        <v>EKO stavin s.r.o.</v>
      </c>
      <c r="K121" s="1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0.35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9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151" customFormat="true" ht="29.25" hidden="false" customHeight="true" outlineLevel="0" collapsed="false">
      <c r="A123" s="144"/>
      <c r="B123" s="145"/>
      <c r="C123" s="146" t="s">
        <v>142</v>
      </c>
      <c r="D123" s="147" t="s">
        <v>57</v>
      </c>
      <c r="E123" s="147" t="s">
        <v>53</v>
      </c>
      <c r="F123" s="147" t="s">
        <v>54</v>
      </c>
      <c r="G123" s="147" t="s">
        <v>143</v>
      </c>
      <c r="H123" s="147" t="s">
        <v>144</v>
      </c>
      <c r="I123" s="147" t="s">
        <v>145</v>
      </c>
      <c r="J123" s="148" t="s">
        <v>117</v>
      </c>
      <c r="K123" s="149" t="s">
        <v>146</v>
      </c>
      <c r="L123" s="150"/>
      <c r="M123" s="68"/>
      <c r="N123" s="69" t="s">
        <v>36</v>
      </c>
      <c r="O123" s="69" t="s">
        <v>147</v>
      </c>
      <c r="P123" s="69" t="s">
        <v>148</v>
      </c>
      <c r="Q123" s="69" t="s">
        <v>149</v>
      </c>
      <c r="R123" s="69" t="s">
        <v>150</v>
      </c>
      <c r="S123" s="69" t="s">
        <v>151</v>
      </c>
      <c r="T123" s="70" t="s">
        <v>152</v>
      </c>
      <c r="U123" s="144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</row>
    <row r="124" s="22" customFormat="true" ht="22.8" hidden="false" customHeight="true" outlineLevel="0" collapsed="false">
      <c r="A124" s="17"/>
      <c r="B124" s="18"/>
      <c r="C124" s="76" t="s">
        <v>118</v>
      </c>
      <c r="D124" s="17"/>
      <c r="E124" s="17"/>
      <c r="F124" s="17"/>
      <c r="G124" s="17"/>
      <c r="H124" s="17"/>
      <c r="I124" s="17"/>
      <c r="J124" s="152" t="n">
        <f aca="false">BK124</f>
        <v>19911.4</v>
      </c>
      <c r="K124" s="17"/>
      <c r="L124" s="18"/>
      <c r="M124" s="71"/>
      <c r="N124" s="58"/>
      <c r="O124" s="72"/>
      <c r="P124" s="153" t="n">
        <f aca="false">P125+P159</f>
        <v>0</v>
      </c>
      <c r="Q124" s="72"/>
      <c r="R124" s="153" t="n">
        <f aca="false">R125+R159</f>
        <v>0</v>
      </c>
      <c r="S124" s="72"/>
      <c r="T124" s="154" t="n">
        <f aca="false">T125+T159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T124" s="3" t="s">
        <v>71</v>
      </c>
      <c r="AU124" s="3" t="s">
        <v>119</v>
      </c>
      <c r="BK124" s="155" t="n">
        <f aca="false">BK125+BK159</f>
        <v>19911.4</v>
      </c>
    </row>
    <row r="125" s="156" customFormat="true" ht="25.95" hidden="false" customHeight="true" outlineLevel="0" collapsed="false">
      <c r="B125" s="157"/>
      <c r="D125" s="158" t="s">
        <v>71</v>
      </c>
      <c r="E125" s="159" t="s">
        <v>153</v>
      </c>
      <c r="F125" s="159" t="s">
        <v>154</v>
      </c>
      <c r="J125" s="160" t="n">
        <f aca="false">BK125</f>
        <v>11196.91</v>
      </c>
      <c r="L125" s="157"/>
      <c r="M125" s="161"/>
      <c r="N125" s="162"/>
      <c r="O125" s="162"/>
      <c r="P125" s="163" t="n">
        <f aca="false">P126+P131+P136+P140+P146</f>
        <v>0</v>
      </c>
      <c r="Q125" s="162"/>
      <c r="R125" s="163" t="n">
        <f aca="false">R126+R131+R136+R140+R146</f>
        <v>0</v>
      </c>
      <c r="S125" s="162"/>
      <c r="T125" s="164" t="n">
        <f aca="false">T126+T131+T136+T140+T146</f>
        <v>0</v>
      </c>
      <c r="AR125" s="158" t="s">
        <v>80</v>
      </c>
      <c r="AT125" s="165" t="s">
        <v>71</v>
      </c>
      <c r="AU125" s="165" t="s">
        <v>72</v>
      </c>
      <c r="AY125" s="158" t="s">
        <v>155</v>
      </c>
      <c r="BK125" s="166" t="n">
        <f aca="false">BK126+BK131+BK136+BK140+BK146</f>
        <v>11196.91</v>
      </c>
    </row>
    <row r="126" s="156" customFormat="true" ht="22.8" hidden="false" customHeight="true" outlineLevel="0" collapsed="false">
      <c r="B126" s="157"/>
      <c r="D126" s="158" t="s">
        <v>71</v>
      </c>
      <c r="E126" s="167" t="s">
        <v>80</v>
      </c>
      <c r="F126" s="167" t="s">
        <v>1343</v>
      </c>
      <c r="J126" s="168" t="n">
        <f aca="false">BK126</f>
        <v>409.62</v>
      </c>
      <c r="L126" s="157"/>
      <c r="M126" s="161"/>
      <c r="N126" s="162"/>
      <c r="O126" s="162"/>
      <c r="P126" s="163" t="n">
        <f aca="false">SUM(P127:P130)</f>
        <v>0</v>
      </c>
      <c r="Q126" s="162"/>
      <c r="R126" s="163" t="n">
        <f aca="false">SUM(R127:R130)</f>
        <v>0</v>
      </c>
      <c r="S126" s="162"/>
      <c r="T126" s="164" t="n">
        <f aca="false">SUM(T127:T130)</f>
        <v>0</v>
      </c>
      <c r="AR126" s="158" t="s">
        <v>80</v>
      </c>
      <c r="AT126" s="165" t="s">
        <v>71</v>
      </c>
      <c r="AU126" s="165" t="s">
        <v>80</v>
      </c>
      <c r="AY126" s="158" t="s">
        <v>155</v>
      </c>
      <c r="BK126" s="166" t="n">
        <f aca="false">SUM(BK127:BK130)</f>
        <v>409.62</v>
      </c>
    </row>
    <row r="127" s="22" customFormat="true" ht="21.75" hidden="false" customHeight="true" outlineLevel="0" collapsed="false">
      <c r="A127" s="17"/>
      <c r="B127" s="169"/>
      <c r="C127" s="170" t="s">
        <v>80</v>
      </c>
      <c r="D127" s="170" t="s">
        <v>158</v>
      </c>
      <c r="E127" s="171" t="s">
        <v>1524</v>
      </c>
      <c r="F127" s="172" t="s">
        <v>1525</v>
      </c>
      <c r="G127" s="173" t="s">
        <v>179</v>
      </c>
      <c r="H127" s="174" t="n">
        <v>5.168</v>
      </c>
      <c r="I127" s="175" t="n">
        <v>59.63</v>
      </c>
      <c r="J127" s="175" t="n">
        <f aca="false">ROUND(I127*H127,2)</f>
        <v>308.17</v>
      </c>
      <c r="K127" s="176"/>
      <c r="L127" s="18"/>
      <c r="M127" s="177"/>
      <c r="N127" s="178" t="s">
        <v>38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162</v>
      </c>
      <c r="AT127" s="181" t="s">
        <v>158</v>
      </c>
      <c r="AU127" s="181" t="s">
        <v>163</v>
      </c>
      <c r="AY127" s="3" t="s">
        <v>155</v>
      </c>
      <c r="BE127" s="182" t="n">
        <f aca="false">IF(N127="základná",J127,0)</f>
        <v>0</v>
      </c>
      <c r="BF127" s="182" t="n">
        <f aca="false">IF(N127="znížená",J127,0)</f>
        <v>308.17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63</v>
      </c>
      <c r="BK127" s="182" t="n">
        <f aca="false">ROUND(I127*H127,2)</f>
        <v>308.17</v>
      </c>
      <c r="BL127" s="3" t="s">
        <v>162</v>
      </c>
      <c r="BM127" s="181" t="s">
        <v>163</v>
      </c>
    </row>
    <row r="128" s="22" customFormat="true" ht="21.75" hidden="false" customHeight="true" outlineLevel="0" collapsed="false">
      <c r="A128" s="17"/>
      <c r="B128" s="169"/>
      <c r="C128" s="170" t="s">
        <v>163</v>
      </c>
      <c r="D128" s="170" t="s">
        <v>158</v>
      </c>
      <c r="E128" s="171" t="s">
        <v>1526</v>
      </c>
      <c r="F128" s="172" t="s">
        <v>1527</v>
      </c>
      <c r="G128" s="173" t="s">
        <v>179</v>
      </c>
      <c r="H128" s="174" t="n">
        <v>5.168</v>
      </c>
      <c r="I128" s="175" t="n">
        <v>13.52</v>
      </c>
      <c r="J128" s="175" t="n">
        <f aca="false">ROUND(I128*H128,2)</f>
        <v>69.87</v>
      </c>
      <c r="K128" s="176"/>
      <c r="L128" s="18"/>
      <c r="M128" s="177"/>
      <c r="N128" s="178" t="s">
        <v>38</v>
      </c>
      <c r="O128" s="179" t="n">
        <v>0</v>
      </c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162</v>
      </c>
      <c r="AT128" s="181" t="s">
        <v>158</v>
      </c>
      <c r="AU128" s="181" t="s">
        <v>163</v>
      </c>
      <c r="AY128" s="3" t="s">
        <v>155</v>
      </c>
      <c r="BE128" s="182" t="n">
        <f aca="false">IF(N128="základná",J128,0)</f>
        <v>0</v>
      </c>
      <c r="BF128" s="182" t="n">
        <f aca="false">IF(N128="znížená",J128,0)</f>
        <v>69.87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63</v>
      </c>
      <c r="BK128" s="182" t="n">
        <f aca="false">ROUND(I128*H128,2)</f>
        <v>69.87</v>
      </c>
      <c r="BL128" s="3" t="s">
        <v>162</v>
      </c>
      <c r="BM128" s="181" t="s">
        <v>162</v>
      </c>
    </row>
    <row r="129" s="22" customFormat="true" ht="24.15" hidden="false" customHeight="true" outlineLevel="0" collapsed="false">
      <c r="A129" s="17"/>
      <c r="B129" s="169"/>
      <c r="C129" s="170" t="s">
        <v>175</v>
      </c>
      <c r="D129" s="170" t="s">
        <v>158</v>
      </c>
      <c r="E129" s="171" t="s">
        <v>1528</v>
      </c>
      <c r="F129" s="172" t="s">
        <v>1529</v>
      </c>
      <c r="G129" s="173" t="s">
        <v>179</v>
      </c>
      <c r="H129" s="174" t="n">
        <v>5.168</v>
      </c>
      <c r="I129" s="175" t="n">
        <v>5.34</v>
      </c>
      <c r="J129" s="175" t="n">
        <f aca="false">ROUND(I129*H129,2)</f>
        <v>27.6</v>
      </c>
      <c r="K129" s="176"/>
      <c r="L129" s="18"/>
      <c r="M129" s="177"/>
      <c r="N129" s="178" t="s">
        <v>38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162</v>
      </c>
      <c r="AT129" s="181" t="s">
        <v>158</v>
      </c>
      <c r="AU129" s="181" t="s">
        <v>163</v>
      </c>
      <c r="AY129" s="3" t="s">
        <v>155</v>
      </c>
      <c r="BE129" s="182" t="n">
        <f aca="false">IF(N129="základná",J129,0)</f>
        <v>0</v>
      </c>
      <c r="BF129" s="182" t="n">
        <f aca="false">IF(N129="znížená",J129,0)</f>
        <v>27.6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63</v>
      </c>
      <c r="BK129" s="182" t="n">
        <f aca="false">ROUND(I129*H129,2)</f>
        <v>27.6</v>
      </c>
      <c r="BL129" s="3" t="s">
        <v>162</v>
      </c>
      <c r="BM129" s="181" t="s">
        <v>184</v>
      </c>
    </row>
    <row r="130" s="22" customFormat="true" ht="16.5" hidden="false" customHeight="true" outlineLevel="0" collapsed="false">
      <c r="A130" s="17"/>
      <c r="B130" s="169"/>
      <c r="C130" s="170" t="s">
        <v>162</v>
      </c>
      <c r="D130" s="170" t="s">
        <v>158</v>
      </c>
      <c r="E130" s="171" t="s">
        <v>1530</v>
      </c>
      <c r="F130" s="172" t="s">
        <v>1531</v>
      </c>
      <c r="G130" s="173" t="s">
        <v>179</v>
      </c>
      <c r="H130" s="174" t="n">
        <v>5.168</v>
      </c>
      <c r="I130" s="175" t="n">
        <v>0.77</v>
      </c>
      <c r="J130" s="175" t="n">
        <f aca="false">ROUND(I130*H130,2)</f>
        <v>3.98</v>
      </c>
      <c r="K130" s="176"/>
      <c r="L130" s="18"/>
      <c r="M130" s="177"/>
      <c r="N130" s="178" t="s">
        <v>38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162</v>
      </c>
      <c r="AT130" s="181" t="s">
        <v>158</v>
      </c>
      <c r="AU130" s="181" t="s">
        <v>163</v>
      </c>
      <c r="AY130" s="3" t="s">
        <v>155</v>
      </c>
      <c r="BE130" s="182" t="n">
        <f aca="false">IF(N130="základná",J130,0)</f>
        <v>0</v>
      </c>
      <c r="BF130" s="182" t="n">
        <f aca="false">IF(N130="znížená",J130,0)</f>
        <v>3.98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63</v>
      </c>
      <c r="BK130" s="182" t="n">
        <f aca="false">ROUND(I130*H130,2)</f>
        <v>3.98</v>
      </c>
      <c r="BL130" s="3" t="s">
        <v>162</v>
      </c>
      <c r="BM130" s="181" t="s">
        <v>188</v>
      </c>
    </row>
    <row r="131" s="156" customFormat="true" ht="22.8" hidden="false" customHeight="true" outlineLevel="0" collapsed="false">
      <c r="B131" s="157"/>
      <c r="D131" s="158" t="s">
        <v>71</v>
      </c>
      <c r="E131" s="167" t="s">
        <v>163</v>
      </c>
      <c r="F131" s="167" t="s">
        <v>1532</v>
      </c>
      <c r="J131" s="168" t="n">
        <f aca="false">BK131</f>
        <v>1570.39</v>
      </c>
      <c r="L131" s="157"/>
      <c r="M131" s="161"/>
      <c r="N131" s="162"/>
      <c r="O131" s="162"/>
      <c r="P131" s="163" t="n">
        <f aca="false">SUM(P132:P135)</f>
        <v>0</v>
      </c>
      <c r="Q131" s="162"/>
      <c r="R131" s="163" t="n">
        <f aca="false">SUM(R132:R135)</f>
        <v>0</v>
      </c>
      <c r="S131" s="162"/>
      <c r="T131" s="164" t="n">
        <f aca="false">SUM(T132:T135)</f>
        <v>0</v>
      </c>
      <c r="AR131" s="158" t="s">
        <v>80</v>
      </c>
      <c r="AT131" s="165" t="s">
        <v>71</v>
      </c>
      <c r="AU131" s="165" t="s">
        <v>80</v>
      </c>
      <c r="AY131" s="158" t="s">
        <v>155</v>
      </c>
      <c r="BK131" s="166" t="n">
        <f aca="false">SUM(BK132:BK135)</f>
        <v>1570.39</v>
      </c>
    </row>
    <row r="132" s="22" customFormat="true" ht="24.15" hidden="false" customHeight="true" outlineLevel="0" collapsed="false">
      <c r="A132" s="17"/>
      <c r="B132" s="169"/>
      <c r="C132" s="170" t="s">
        <v>189</v>
      </c>
      <c r="D132" s="170" t="s">
        <v>158</v>
      </c>
      <c r="E132" s="171" t="s">
        <v>1533</v>
      </c>
      <c r="F132" s="172" t="s">
        <v>1534</v>
      </c>
      <c r="G132" s="173" t="s">
        <v>179</v>
      </c>
      <c r="H132" s="174" t="n">
        <v>0.656</v>
      </c>
      <c r="I132" s="175" t="n">
        <v>56.79</v>
      </c>
      <c r="J132" s="175" t="n">
        <f aca="false">ROUND(I132*H132,2)</f>
        <v>37.25</v>
      </c>
      <c r="K132" s="176"/>
      <c r="L132" s="18"/>
      <c r="M132" s="177"/>
      <c r="N132" s="178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162</v>
      </c>
      <c r="AT132" s="181" t="s">
        <v>158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37.25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37.25</v>
      </c>
      <c r="BL132" s="3" t="s">
        <v>162</v>
      </c>
      <c r="BM132" s="181" t="s">
        <v>106</v>
      </c>
    </row>
    <row r="133" s="22" customFormat="true" ht="16.5" hidden="false" customHeight="true" outlineLevel="0" collapsed="false">
      <c r="A133" s="17"/>
      <c r="B133" s="169"/>
      <c r="C133" s="170" t="s">
        <v>184</v>
      </c>
      <c r="D133" s="170" t="s">
        <v>158</v>
      </c>
      <c r="E133" s="171" t="s">
        <v>1535</v>
      </c>
      <c r="F133" s="172" t="s">
        <v>1536</v>
      </c>
      <c r="G133" s="173" t="s">
        <v>179</v>
      </c>
      <c r="H133" s="174" t="n">
        <v>4.863</v>
      </c>
      <c r="I133" s="175" t="n">
        <v>98.73</v>
      </c>
      <c r="J133" s="175" t="n">
        <f aca="false">ROUND(I133*H133,2)</f>
        <v>480.12</v>
      </c>
      <c r="K133" s="176"/>
      <c r="L133" s="18"/>
      <c r="M133" s="177"/>
      <c r="N133" s="178" t="s">
        <v>38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162</v>
      </c>
      <c r="AT133" s="181" t="s">
        <v>158</v>
      </c>
      <c r="AU133" s="181" t="s">
        <v>163</v>
      </c>
      <c r="AY133" s="3" t="s">
        <v>155</v>
      </c>
      <c r="BE133" s="182" t="n">
        <f aca="false">IF(N133="základná",J133,0)</f>
        <v>0</v>
      </c>
      <c r="BF133" s="182" t="n">
        <f aca="false">IF(N133="znížená",J133,0)</f>
        <v>480.12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63</v>
      </c>
      <c r="BK133" s="182" t="n">
        <f aca="false">ROUND(I133*H133,2)</f>
        <v>480.12</v>
      </c>
      <c r="BL133" s="3" t="s">
        <v>162</v>
      </c>
      <c r="BM133" s="181" t="s">
        <v>195</v>
      </c>
    </row>
    <row r="134" s="22" customFormat="true" ht="24.15" hidden="false" customHeight="true" outlineLevel="0" collapsed="false">
      <c r="A134" s="17"/>
      <c r="B134" s="169"/>
      <c r="C134" s="170" t="s">
        <v>196</v>
      </c>
      <c r="D134" s="170" t="s">
        <v>158</v>
      </c>
      <c r="E134" s="171" t="s">
        <v>1537</v>
      </c>
      <c r="F134" s="172" t="s">
        <v>1538</v>
      </c>
      <c r="G134" s="173" t="s">
        <v>173</v>
      </c>
      <c r="H134" s="174" t="n">
        <v>0.129</v>
      </c>
      <c r="I134" s="175" t="n">
        <v>1959.25</v>
      </c>
      <c r="J134" s="175" t="n">
        <f aca="false">ROUND(I134*H134,2)</f>
        <v>252.74</v>
      </c>
      <c r="K134" s="176"/>
      <c r="L134" s="18"/>
      <c r="M134" s="177"/>
      <c r="N134" s="178" t="s">
        <v>38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162</v>
      </c>
      <c r="AT134" s="181" t="s">
        <v>158</v>
      </c>
      <c r="AU134" s="181" t="s">
        <v>163</v>
      </c>
      <c r="AY134" s="3" t="s">
        <v>155</v>
      </c>
      <c r="BE134" s="182" t="n">
        <f aca="false">IF(N134="základná",J134,0)</f>
        <v>0</v>
      </c>
      <c r="BF134" s="182" t="n">
        <f aca="false">IF(N134="znížená",J134,0)</f>
        <v>252.74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63</v>
      </c>
      <c r="BK134" s="182" t="n">
        <f aca="false">ROUND(I134*H134,2)</f>
        <v>252.74</v>
      </c>
      <c r="BL134" s="3" t="s">
        <v>162</v>
      </c>
      <c r="BM134" s="181" t="s">
        <v>199</v>
      </c>
    </row>
    <row r="135" s="22" customFormat="true" ht="24.15" hidden="false" customHeight="true" outlineLevel="0" collapsed="false">
      <c r="A135" s="17"/>
      <c r="B135" s="169"/>
      <c r="C135" s="170" t="s">
        <v>188</v>
      </c>
      <c r="D135" s="170" t="s">
        <v>158</v>
      </c>
      <c r="E135" s="171" t="s">
        <v>1539</v>
      </c>
      <c r="F135" s="172" t="s">
        <v>1540</v>
      </c>
      <c r="G135" s="173" t="s">
        <v>161</v>
      </c>
      <c r="H135" s="174" t="n">
        <v>13.475</v>
      </c>
      <c r="I135" s="175" t="n">
        <v>59.39</v>
      </c>
      <c r="J135" s="175" t="n">
        <f aca="false">ROUND(I135*H135,2)</f>
        <v>800.28</v>
      </c>
      <c r="K135" s="176"/>
      <c r="L135" s="18"/>
      <c r="M135" s="177"/>
      <c r="N135" s="178" t="s">
        <v>38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162</v>
      </c>
      <c r="AT135" s="181" t="s">
        <v>158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800.28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800.28</v>
      </c>
      <c r="BL135" s="3" t="s">
        <v>162</v>
      </c>
      <c r="BM135" s="181" t="s">
        <v>202</v>
      </c>
    </row>
    <row r="136" s="156" customFormat="true" ht="22.8" hidden="false" customHeight="true" outlineLevel="0" collapsed="false">
      <c r="B136" s="157"/>
      <c r="D136" s="158" t="s">
        <v>71</v>
      </c>
      <c r="E136" s="167" t="s">
        <v>175</v>
      </c>
      <c r="F136" s="167" t="s">
        <v>176</v>
      </c>
      <c r="J136" s="168" t="n">
        <f aca="false">BK136</f>
        <v>2673.35</v>
      </c>
      <c r="L136" s="157"/>
      <c r="M136" s="161"/>
      <c r="N136" s="162"/>
      <c r="O136" s="162"/>
      <c r="P136" s="163" t="n">
        <f aca="false">SUM(P137:P139)</f>
        <v>0</v>
      </c>
      <c r="Q136" s="162"/>
      <c r="R136" s="163" t="n">
        <f aca="false">SUM(R137:R139)</f>
        <v>0</v>
      </c>
      <c r="S136" s="162"/>
      <c r="T136" s="164" t="n">
        <f aca="false">SUM(T137:T139)</f>
        <v>0</v>
      </c>
      <c r="AR136" s="158" t="s">
        <v>80</v>
      </c>
      <c r="AT136" s="165" t="s">
        <v>71</v>
      </c>
      <c r="AU136" s="165" t="s">
        <v>80</v>
      </c>
      <c r="AY136" s="158" t="s">
        <v>155</v>
      </c>
      <c r="BK136" s="166" t="n">
        <f aca="false">SUM(BK137:BK139)</f>
        <v>2673.35</v>
      </c>
    </row>
    <row r="137" s="22" customFormat="true" ht="16.5" hidden="false" customHeight="true" outlineLevel="0" collapsed="false">
      <c r="A137" s="17"/>
      <c r="B137" s="169"/>
      <c r="C137" s="170" t="s">
        <v>203</v>
      </c>
      <c r="D137" s="170" t="s">
        <v>158</v>
      </c>
      <c r="E137" s="171" t="s">
        <v>1541</v>
      </c>
      <c r="F137" s="172" t="s">
        <v>1542</v>
      </c>
      <c r="G137" s="173" t="s">
        <v>187</v>
      </c>
      <c r="H137" s="174" t="n">
        <v>69.103</v>
      </c>
      <c r="I137" s="175" t="n">
        <v>12.24</v>
      </c>
      <c r="J137" s="175" t="n">
        <f aca="false">ROUND(I137*H137,2)</f>
        <v>845.82</v>
      </c>
      <c r="K137" s="176"/>
      <c r="L137" s="18"/>
      <c r="M137" s="177"/>
      <c r="N137" s="178" t="s">
        <v>38</v>
      </c>
      <c r="O137" s="179" t="n">
        <v>0</v>
      </c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162</v>
      </c>
      <c r="AT137" s="181" t="s">
        <v>158</v>
      </c>
      <c r="AU137" s="181" t="s">
        <v>163</v>
      </c>
      <c r="AY137" s="3" t="s">
        <v>155</v>
      </c>
      <c r="BE137" s="182" t="n">
        <f aca="false">IF(N137="základná",J137,0)</f>
        <v>0</v>
      </c>
      <c r="BF137" s="182" t="n">
        <f aca="false">IF(N137="znížená",J137,0)</f>
        <v>845.82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63</v>
      </c>
      <c r="BK137" s="182" t="n">
        <f aca="false">ROUND(I137*H137,2)</f>
        <v>845.82</v>
      </c>
      <c r="BL137" s="3" t="s">
        <v>162</v>
      </c>
      <c r="BM137" s="181" t="s">
        <v>206</v>
      </c>
    </row>
    <row r="138" s="22" customFormat="true" ht="16.5" hidden="false" customHeight="true" outlineLevel="0" collapsed="false">
      <c r="A138" s="17"/>
      <c r="B138" s="169"/>
      <c r="C138" s="170" t="s">
        <v>106</v>
      </c>
      <c r="D138" s="170" t="s">
        <v>158</v>
      </c>
      <c r="E138" s="171" t="s">
        <v>1543</v>
      </c>
      <c r="F138" s="172" t="s">
        <v>1544</v>
      </c>
      <c r="G138" s="173" t="s">
        <v>173</v>
      </c>
      <c r="H138" s="174" t="n">
        <v>0.195</v>
      </c>
      <c r="I138" s="175" t="n">
        <v>2197.54</v>
      </c>
      <c r="J138" s="175" t="n">
        <f aca="false">ROUND(I138*H138,2)</f>
        <v>428.52</v>
      </c>
      <c r="K138" s="176"/>
      <c r="L138" s="18"/>
      <c r="M138" s="177"/>
      <c r="N138" s="178" t="s">
        <v>38</v>
      </c>
      <c r="O138" s="179" t="n">
        <v>0</v>
      </c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162</v>
      </c>
      <c r="AT138" s="181" t="s">
        <v>158</v>
      </c>
      <c r="AU138" s="181" t="s">
        <v>163</v>
      </c>
      <c r="AY138" s="3" t="s">
        <v>155</v>
      </c>
      <c r="BE138" s="182" t="n">
        <f aca="false">IF(N138="základná",J138,0)</f>
        <v>0</v>
      </c>
      <c r="BF138" s="182" t="n">
        <f aca="false">IF(N138="znížená",J138,0)</f>
        <v>428.52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63</v>
      </c>
      <c r="BK138" s="182" t="n">
        <f aca="false">ROUND(I138*H138,2)</f>
        <v>428.52</v>
      </c>
      <c r="BL138" s="3" t="s">
        <v>162</v>
      </c>
      <c r="BM138" s="181" t="s">
        <v>6</v>
      </c>
    </row>
    <row r="139" s="22" customFormat="true" ht="24.15" hidden="false" customHeight="true" outlineLevel="0" collapsed="false">
      <c r="A139" s="17"/>
      <c r="B139" s="169"/>
      <c r="C139" s="170" t="s">
        <v>109</v>
      </c>
      <c r="D139" s="170" t="s">
        <v>158</v>
      </c>
      <c r="E139" s="171" t="s">
        <v>1545</v>
      </c>
      <c r="F139" s="172" t="s">
        <v>1546</v>
      </c>
      <c r="G139" s="173" t="s">
        <v>179</v>
      </c>
      <c r="H139" s="174" t="n">
        <v>7.075</v>
      </c>
      <c r="I139" s="175" t="n">
        <v>197.74</v>
      </c>
      <c r="J139" s="175" t="n">
        <f aca="false">ROUND(I139*H139,2)</f>
        <v>1399.01</v>
      </c>
      <c r="K139" s="176"/>
      <c r="L139" s="18"/>
      <c r="M139" s="177"/>
      <c r="N139" s="178" t="s">
        <v>38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162</v>
      </c>
      <c r="AT139" s="181" t="s">
        <v>158</v>
      </c>
      <c r="AU139" s="181" t="s">
        <v>163</v>
      </c>
      <c r="AY139" s="3" t="s">
        <v>155</v>
      </c>
      <c r="BE139" s="182" t="n">
        <f aca="false">IF(N139="základná",J139,0)</f>
        <v>0</v>
      </c>
      <c r="BF139" s="182" t="n">
        <f aca="false">IF(N139="znížená",J139,0)</f>
        <v>1399.01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63</v>
      </c>
      <c r="BK139" s="182" t="n">
        <f aca="false">ROUND(I139*H139,2)</f>
        <v>1399.01</v>
      </c>
      <c r="BL139" s="3" t="s">
        <v>162</v>
      </c>
      <c r="BM139" s="181" t="s">
        <v>212</v>
      </c>
    </row>
    <row r="140" s="156" customFormat="true" ht="22.8" hidden="false" customHeight="true" outlineLevel="0" collapsed="false">
      <c r="B140" s="157"/>
      <c r="D140" s="158" t="s">
        <v>71</v>
      </c>
      <c r="E140" s="167" t="s">
        <v>184</v>
      </c>
      <c r="F140" s="167" t="s">
        <v>207</v>
      </c>
      <c r="J140" s="168" t="n">
        <f aca="false">BK140</f>
        <v>4211.9</v>
      </c>
      <c r="L140" s="157"/>
      <c r="M140" s="161"/>
      <c r="N140" s="162"/>
      <c r="O140" s="162"/>
      <c r="P140" s="163" t="n">
        <f aca="false">SUM(P141:P145)</f>
        <v>0</v>
      </c>
      <c r="Q140" s="162"/>
      <c r="R140" s="163" t="n">
        <f aca="false">SUM(R141:R145)</f>
        <v>0</v>
      </c>
      <c r="S140" s="162"/>
      <c r="T140" s="164" t="n">
        <f aca="false">SUM(T141:T145)</f>
        <v>0</v>
      </c>
      <c r="AR140" s="158" t="s">
        <v>80</v>
      </c>
      <c r="AT140" s="165" t="s">
        <v>71</v>
      </c>
      <c r="AU140" s="165" t="s">
        <v>80</v>
      </c>
      <c r="AY140" s="158" t="s">
        <v>155</v>
      </c>
      <c r="BK140" s="166" t="n">
        <f aca="false">SUM(BK141:BK145)</f>
        <v>4211.9</v>
      </c>
    </row>
    <row r="141" s="22" customFormat="true" ht="24.15" hidden="false" customHeight="true" outlineLevel="0" collapsed="false">
      <c r="A141" s="17"/>
      <c r="B141" s="169"/>
      <c r="C141" s="170" t="s">
        <v>195</v>
      </c>
      <c r="D141" s="170" t="s">
        <v>158</v>
      </c>
      <c r="E141" s="171" t="s">
        <v>1547</v>
      </c>
      <c r="F141" s="172" t="s">
        <v>1548</v>
      </c>
      <c r="G141" s="173" t="s">
        <v>161</v>
      </c>
      <c r="H141" s="174" t="n">
        <v>95.638</v>
      </c>
      <c r="I141" s="175" t="n">
        <v>15.9</v>
      </c>
      <c r="J141" s="175" t="n">
        <f aca="false">ROUND(I141*H141,2)</f>
        <v>1520.64</v>
      </c>
      <c r="K141" s="176"/>
      <c r="L141" s="18"/>
      <c r="M141" s="177"/>
      <c r="N141" s="178" t="s">
        <v>38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162</v>
      </c>
      <c r="AT141" s="181" t="s">
        <v>158</v>
      </c>
      <c r="AU141" s="181" t="s">
        <v>163</v>
      </c>
      <c r="AY141" s="3" t="s">
        <v>155</v>
      </c>
      <c r="BE141" s="182" t="n">
        <f aca="false">IF(N141="základná",J141,0)</f>
        <v>0</v>
      </c>
      <c r="BF141" s="182" t="n">
        <f aca="false">IF(N141="znížená",J141,0)</f>
        <v>1520.64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63</v>
      </c>
      <c r="BK141" s="182" t="n">
        <f aca="false">ROUND(I141*H141,2)</f>
        <v>1520.64</v>
      </c>
      <c r="BL141" s="3" t="s">
        <v>162</v>
      </c>
      <c r="BM141" s="181" t="s">
        <v>215</v>
      </c>
    </row>
    <row r="142" s="22" customFormat="true" ht="24.15" hidden="false" customHeight="true" outlineLevel="0" collapsed="false">
      <c r="A142" s="17"/>
      <c r="B142" s="169"/>
      <c r="C142" s="170" t="s">
        <v>216</v>
      </c>
      <c r="D142" s="170" t="s">
        <v>158</v>
      </c>
      <c r="E142" s="171" t="s">
        <v>1549</v>
      </c>
      <c r="F142" s="172" t="s">
        <v>1550</v>
      </c>
      <c r="G142" s="173" t="s">
        <v>161</v>
      </c>
      <c r="H142" s="174" t="n">
        <v>95.638</v>
      </c>
      <c r="I142" s="175" t="n">
        <v>2.54</v>
      </c>
      <c r="J142" s="175" t="n">
        <f aca="false">ROUND(I142*H142,2)</f>
        <v>242.92</v>
      </c>
      <c r="K142" s="176"/>
      <c r="L142" s="18"/>
      <c r="M142" s="177"/>
      <c r="N142" s="178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162</v>
      </c>
      <c r="AT142" s="181" t="s">
        <v>158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242.92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242.92</v>
      </c>
      <c r="BL142" s="3" t="s">
        <v>162</v>
      </c>
      <c r="BM142" s="181" t="s">
        <v>219</v>
      </c>
    </row>
    <row r="143" s="22" customFormat="true" ht="24.15" hidden="false" customHeight="true" outlineLevel="0" collapsed="false">
      <c r="A143" s="17"/>
      <c r="B143" s="169"/>
      <c r="C143" s="170" t="s">
        <v>199</v>
      </c>
      <c r="D143" s="170" t="s">
        <v>158</v>
      </c>
      <c r="E143" s="171" t="s">
        <v>1551</v>
      </c>
      <c r="F143" s="172" t="s">
        <v>1552</v>
      </c>
      <c r="G143" s="173" t="s">
        <v>161</v>
      </c>
      <c r="H143" s="174" t="n">
        <v>95.638</v>
      </c>
      <c r="I143" s="175" t="n">
        <v>9.1</v>
      </c>
      <c r="J143" s="175" t="n">
        <f aca="false">ROUND(I143*H143,2)</f>
        <v>870.31</v>
      </c>
      <c r="K143" s="176"/>
      <c r="L143" s="18"/>
      <c r="M143" s="177"/>
      <c r="N143" s="178" t="s">
        <v>38</v>
      </c>
      <c r="O143" s="179" t="n">
        <v>0</v>
      </c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162</v>
      </c>
      <c r="AT143" s="181" t="s">
        <v>158</v>
      </c>
      <c r="AU143" s="181" t="s">
        <v>163</v>
      </c>
      <c r="AY143" s="3" t="s">
        <v>155</v>
      </c>
      <c r="BE143" s="182" t="n">
        <f aca="false">IF(N143="základná",J143,0)</f>
        <v>0</v>
      </c>
      <c r="BF143" s="182" t="n">
        <f aca="false">IF(N143="znížená",J143,0)</f>
        <v>870.31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63</v>
      </c>
      <c r="BK143" s="182" t="n">
        <f aca="false">ROUND(I143*H143,2)</f>
        <v>870.31</v>
      </c>
      <c r="BL143" s="3" t="s">
        <v>162</v>
      </c>
      <c r="BM143" s="181" t="s">
        <v>269</v>
      </c>
    </row>
    <row r="144" s="22" customFormat="true" ht="24.15" hidden="false" customHeight="true" outlineLevel="0" collapsed="false">
      <c r="A144" s="17"/>
      <c r="B144" s="169"/>
      <c r="C144" s="170" t="s">
        <v>223</v>
      </c>
      <c r="D144" s="170" t="s">
        <v>158</v>
      </c>
      <c r="E144" s="171" t="s">
        <v>1553</v>
      </c>
      <c r="F144" s="172" t="s">
        <v>1554</v>
      </c>
      <c r="G144" s="173" t="s">
        <v>161</v>
      </c>
      <c r="H144" s="174" t="n">
        <v>95.638</v>
      </c>
      <c r="I144" s="175" t="n">
        <v>8.79</v>
      </c>
      <c r="J144" s="175" t="n">
        <f aca="false">ROUND(I144*H144,2)</f>
        <v>840.66</v>
      </c>
      <c r="K144" s="176"/>
      <c r="L144" s="18"/>
      <c r="M144" s="177"/>
      <c r="N144" s="178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162</v>
      </c>
      <c r="AT144" s="181" t="s">
        <v>158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840.66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840.66</v>
      </c>
      <c r="BL144" s="3" t="s">
        <v>162</v>
      </c>
      <c r="BM144" s="181" t="s">
        <v>226</v>
      </c>
    </row>
    <row r="145" s="22" customFormat="true" ht="24.15" hidden="false" customHeight="true" outlineLevel="0" collapsed="false">
      <c r="A145" s="17"/>
      <c r="B145" s="169"/>
      <c r="C145" s="170" t="s">
        <v>202</v>
      </c>
      <c r="D145" s="170" t="s">
        <v>158</v>
      </c>
      <c r="E145" s="171" t="s">
        <v>1555</v>
      </c>
      <c r="F145" s="172" t="s">
        <v>1556</v>
      </c>
      <c r="G145" s="173" t="s">
        <v>161</v>
      </c>
      <c r="H145" s="174" t="n">
        <v>95.638</v>
      </c>
      <c r="I145" s="175" t="n">
        <v>7.71</v>
      </c>
      <c r="J145" s="175" t="n">
        <f aca="false">ROUND(I145*H145,2)</f>
        <v>737.37</v>
      </c>
      <c r="K145" s="176"/>
      <c r="L145" s="18"/>
      <c r="M145" s="177"/>
      <c r="N145" s="178" t="s">
        <v>38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162</v>
      </c>
      <c r="AT145" s="181" t="s">
        <v>158</v>
      </c>
      <c r="AU145" s="181" t="s">
        <v>163</v>
      </c>
      <c r="AY145" s="3" t="s">
        <v>155</v>
      </c>
      <c r="BE145" s="182" t="n">
        <f aca="false">IF(N145="základná",J145,0)</f>
        <v>0</v>
      </c>
      <c r="BF145" s="182" t="n">
        <f aca="false">IF(N145="znížená",J145,0)</f>
        <v>737.37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63</v>
      </c>
      <c r="BK145" s="182" t="n">
        <f aca="false">ROUND(I145*H145,2)</f>
        <v>737.37</v>
      </c>
      <c r="BL145" s="3" t="s">
        <v>162</v>
      </c>
      <c r="BM145" s="181" t="s">
        <v>229</v>
      </c>
    </row>
    <row r="146" s="156" customFormat="true" ht="22.8" hidden="false" customHeight="true" outlineLevel="0" collapsed="false">
      <c r="B146" s="157"/>
      <c r="D146" s="158" t="s">
        <v>71</v>
      </c>
      <c r="E146" s="167" t="s">
        <v>203</v>
      </c>
      <c r="F146" s="167" t="s">
        <v>292</v>
      </c>
      <c r="J146" s="168" t="n">
        <f aca="false">BK146</f>
        <v>2331.65</v>
      </c>
      <c r="L146" s="157"/>
      <c r="M146" s="161"/>
      <c r="N146" s="162"/>
      <c r="O146" s="162"/>
      <c r="P146" s="163" t="n">
        <f aca="false">SUM(P147:P158)</f>
        <v>0</v>
      </c>
      <c r="Q146" s="162"/>
      <c r="R146" s="163" t="n">
        <f aca="false">SUM(R147:R158)</f>
        <v>0</v>
      </c>
      <c r="S146" s="162"/>
      <c r="T146" s="164" t="n">
        <f aca="false">SUM(T147:T158)</f>
        <v>0</v>
      </c>
      <c r="AR146" s="158" t="s">
        <v>80</v>
      </c>
      <c r="AT146" s="165" t="s">
        <v>71</v>
      </c>
      <c r="AU146" s="165" t="s">
        <v>80</v>
      </c>
      <c r="AY146" s="158" t="s">
        <v>155</v>
      </c>
      <c r="BK146" s="166" t="n">
        <f aca="false">SUM(BK147:BK158)</f>
        <v>2331.65</v>
      </c>
    </row>
    <row r="147" s="22" customFormat="true" ht="21.75" hidden="false" customHeight="true" outlineLevel="0" collapsed="false">
      <c r="A147" s="17"/>
      <c r="B147" s="169"/>
      <c r="C147" s="170" t="s">
        <v>230</v>
      </c>
      <c r="D147" s="170" t="s">
        <v>158</v>
      </c>
      <c r="E147" s="171" t="s">
        <v>304</v>
      </c>
      <c r="F147" s="172" t="s">
        <v>305</v>
      </c>
      <c r="G147" s="173" t="s">
        <v>161</v>
      </c>
      <c r="H147" s="174" t="n">
        <v>55.4</v>
      </c>
      <c r="I147" s="175" t="n">
        <v>3.02</v>
      </c>
      <c r="J147" s="175" t="n">
        <f aca="false">ROUND(I147*H147,2)</f>
        <v>167.31</v>
      </c>
      <c r="K147" s="176"/>
      <c r="L147" s="18"/>
      <c r="M147" s="177"/>
      <c r="N147" s="178" t="s">
        <v>38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162</v>
      </c>
      <c r="AT147" s="181" t="s">
        <v>158</v>
      </c>
      <c r="AU147" s="181" t="s">
        <v>163</v>
      </c>
      <c r="AY147" s="3" t="s">
        <v>155</v>
      </c>
      <c r="BE147" s="182" t="n">
        <f aca="false">IF(N147="základná",J147,0)</f>
        <v>0</v>
      </c>
      <c r="BF147" s="182" t="n">
        <f aca="false">IF(N147="znížená",J147,0)</f>
        <v>167.31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63</v>
      </c>
      <c r="BK147" s="182" t="n">
        <f aca="false">ROUND(I147*H147,2)</f>
        <v>167.31</v>
      </c>
      <c r="BL147" s="3" t="s">
        <v>162</v>
      </c>
      <c r="BM147" s="181" t="s">
        <v>233</v>
      </c>
    </row>
    <row r="148" s="22" customFormat="true" ht="24.15" hidden="false" customHeight="true" outlineLevel="0" collapsed="false">
      <c r="A148" s="17"/>
      <c r="B148" s="169"/>
      <c r="C148" s="170" t="s">
        <v>206</v>
      </c>
      <c r="D148" s="170" t="s">
        <v>158</v>
      </c>
      <c r="E148" s="171" t="s">
        <v>1425</v>
      </c>
      <c r="F148" s="172" t="s">
        <v>1426</v>
      </c>
      <c r="G148" s="173" t="s">
        <v>179</v>
      </c>
      <c r="H148" s="174" t="n">
        <v>2.183</v>
      </c>
      <c r="I148" s="175" t="n">
        <v>102.93</v>
      </c>
      <c r="J148" s="175" t="n">
        <f aca="false">ROUND(I148*H148,2)</f>
        <v>224.7</v>
      </c>
      <c r="K148" s="176"/>
      <c r="L148" s="18"/>
      <c r="M148" s="177"/>
      <c r="N148" s="178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162</v>
      </c>
      <c r="AT148" s="181" t="s">
        <v>158</v>
      </c>
      <c r="AU148" s="181" t="s">
        <v>163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224.7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224.7</v>
      </c>
      <c r="BL148" s="3" t="s">
        <v>162</v>
      </c>
      <c r="BM148" s="181" t="s">
        <v>236</v>
      </c>
    </row>
    <row r="149" s="22" customFormat="true" ht="16.5" hidden="false" customHeight="true" outlineLevel="0" collapsed="false">
      <c r="A149" s="17"/>
      <c r="B149" s="169"/>
      <c r="C149" s="170" t="s">
        <v>237</v>
      </c>
      <c r="D149" s="170" t="s">
        <v>158</v>
      </c>
      <c r="E149" s="171" t="s">
        <v>1557</v>
      </c>
      <c r="F149" s="172" t="s">
        <v>1558</v>
      </c>
      <c r="G149" s="173" t="s">
        <v>179</v>
      </c>
      <c r="H149" s="174" t="n">
        <v>1.263</v>
      </c>
      <c r="I149" s="175" t="n">
        <v>27.46</v>
      </c>
      <c r="J149" s="175" t="n">
        <f aca="false">ROUND(I149*H149,2)</f>
        <v>34.68</v>
      </c>
      <c r="K149" s="176"/>
      <c r="L149" s="18"/>
      <c r="M149" s="177"/>
      <c r="N149" s="178" t="s">
        <v>38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162</v>
      </c>
      <c r="AT149" s="181" t="s">
        <v>158</v>
      </c>
      <c r="AU149" s="181" t="s">
        <v>163</v>
      </c>
      <c r="AY149" s="3" t="s">
        <v>155</v>
      </c>
      <c r="BE149" s="182" t="n">
        <f aca="false">IF(N149="základná",J149,0)</f>
        <v>0</v>
      </c>
      <c r="BF149" s="182" t="n">
        <f aca="false">IF(N149="znížená",J149,0)</f>
        <v>34.68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63</v>
      </c>
      <c r="BK149" s="182" t="n">
        <f aca="false">ROUND(I149*H149,2)</f>
        <v>34.68</v>
      </c>
      <c r="BL149" s="3" t="s">
        <v>162</v>
      </c>
      <c r="BM149" s="181" t="s">
        <v>240</v>
      </c>
    </row>
    <row r="150" s="22" customFormat="true" ht="21.75" hidden="false" customHeight="true" outlineLevel="0" collapsed="false">
      <c r="A150" s="17"/>
      <c r="B150" s="169"/>
      <c r="C150" s="170" t="s">
        <v>6</v>
      </c>
      <c r="D150" s="170" t="s">
        <v>158</v>
      </c>
      <c r="E150" s="171" t="s">
        <v>1559</v>
      </c>
      <c r="F150" s="172" t="s">
        <v>1560</v>
      </c>
      <c r="G150" s="173" t="s">
        <v>179</v>
      </c>
      <c r="H150" s="174" t="n">
        <v>3.174</v>
      </c>
      <c r="I150" s="175" t="n">
        <v>79.35</v>
      </c>
      <c r="J150" s="175" t="n">
        <f aca="false">ROUND(I150*H150,2)</f>
        <v>251.86</v>
      </c>
      <c r="K150" s="176"/>
      <c r="L150" s="18"/>
      <c r="M150" s="177"/>
      <c r="N150" s="178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162</v>
      </c>
      <c r="AT150" s="181" t="s">
        <v>158</v>
      </c>
      <c r="AU150" s="181" t="s">
        <v>163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251.86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251.86</v>
      </c>
      <c r="BL150" s="3" t="s">
        <v>162</v>
      </c>
      <c r="BM150" s="181" t="s">
        <v>243</v>
      </c>
    </row>
    <row r="151" s="22" customFormat="true" ht="21.75" hidden="false" customHeight="true" outlineLevel="0" collapsed="false">
      <c r="A151" s="17"/>
      <c r="B151" s="169"/>
      <c r="C151" s="170" t="s">
        <v>244</v>
      </c>
      <c r="D151" s="170" t="s">
        <v>158</v>
      </c>
      <c r="E151" s="171" t="s">
        <v>395</v>
      </c>
      <c r="F151" s="172" t="s">
        <v>396</v>
      </c>
      <c r="G151" s="173" t="s">
        <v>1561</v>
      </c>
      <c r="H151" s="174" t="n">
        <v>14.103</v>
      </c>
      <c r="I151" s="175" t="n">
        <v>13.45</v>
      </c>
      <c r="J151" s="175" t="n">
        <f aca="false">ROUND(I151*H151,2)</f>
        <v>189.69</v>
      </c>
      <c r="K151" s="176"/>
      <c r="L151" s="18"/>
      <c r="M151" s="177"/>
      <c r="N151" s="178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162</v>
      </c>
      <c r="AT151" s="181" t="s">
        <v>158</v>
      </c>
      <c r="AU151" s="181" t="s">
        <v>163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189.69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189.69</v>
      </c>
      <c r="BL151" s="3" t="s">
        <v>162</v>
      </c>
      <c r="BM151" s="181" t="s">
        <v>247</v>
      </c>
    </row>
    <row r="152" s="22" customFormat="true" ht="24.15" hidden="false" customHeight="true" outlineLevel="0" collapsed="false">
      <c r="A152" s="17"/>
      <c r="B152" s="169"/>
      <c r="C152" s="170" t="s">
        <v>212</v>
      </c>
      <c r="D152" s="170" t="s">
        <v>158</v>
      </c>
      <c r="E152" s="171" t="s">
        <v>399</v>
      </c>
      <c r="F152" s="172" t="s">
        <v>400</v>
      </c>
      <c r="G152" s="173" t="s">
        <v>173</v>
      </c>
      <c r="H152" s="174" t="n">
        <v>57.252</v>
      </c>
      <c r="I152" s="175" t="n">
        <v>0.44</v>
      </c>
      <c r="J152" s="175" t="n">
        <f aca="false">ROUND(I152*H152,2)</f>
        <v>25.19</v>
      </c>
      <c r="K152" s="176"/>
      <c r="L152" s="18"/>
      <c r="M152" s="177"/>
      <c r="N152" s="178" t="s">
        <v>38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162</v>
      </c>
      <c r="AT152" s="181" t="s">
        <v>158</v>
      </c>
      <c r="AU152" s="181" t="s">
        <v>163</v>
      </c>
      <c r="AY152" s="3" t="s">
        <v>155</v>
      </c>
      <c r="BE152" s="182" t="n">
        <f aca="false">IF(N152="základná",J152,0)</f>
        <v>0</v>
      </c>
      <c r="BF152" s="182" t="n">
        <f aca="false">IF(N152="znížená",J152,0)</f>
        <v>25.19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63</v>
      </c>
      <c r="BK152" s="182" t="n">
        <f aca="false">ROUND(I152*H152,2)</f>
        <v>25.19</v>
      </c>
      <c r="BL152" s="3" t="s">
        <v>162</v>
      </c>
      <c r="BM152" s="181" t="s">
        <v>250</v>
      </c>
    </row>
    <row r="153" s="22" customFormat="true" ht="24.15" hidden="false" customHeight="true" outlineLevel="0" collapsed="false">
      <c r="A153" s="17"/>
      <c r="B153" s="169"/>
      <c r="C153" s="170" t="s">
        <v>251</v>
      </c>
      <c r="D153" s="170" t="s">
        <v>158</v>
      </c>
      <c r="E153" s="171" t="s">
        <v>402</v>
      </c>
      <c r="F153" s="172" t="s">
        <v>403</v>
      </c>
      <c r="G153" s="173" t="s">
        <v>173</v>
      </c>
      <c r="H153" s="174" t="n">
        <v>14.313</v>
      </c>
      <c r="I153" s="175" t="n">
        <v>9.98</v>
      </c>
      <c r="J153" s="175" t="n">
        <f aca="false">ROUND(I153*H153,2)</f>
        <v>142.84</v>
      </c>
      <c r="K153" s="176"/>
      <c r="L153" s="18"/>
      <c r="M153" s="177"/>
      <c r="N153" s="178" t="s">
        <v>38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162</v>
      </c>
      <c r="AT153" s="181" t="s">
        <v>158</v>
      </c>
      <c r="AU153" s="181" t="s">
        <v>163</v>
      </c>
      <c r="AY153" s="3" t="s">
        <v>155</v>
      </c>
      <c r="BE153" s="182" t="n">
        <f aca="false">IF(N153="základná",J153,0)</f>
        <v>0</v>
      </c>
      <c r="BF153" s="182" t="n">
        <f aca="false">IF(N153="znížená",J153,0)</f>
        <v>142.84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63</v>
      </c>
      <c r="BK153" s="182" t="n">
        <f aca="false">ROUND(I153*H153,2)</f>
        <v>142.84</v>
      </c>
      <c r="BL153" s="3" t="s">
        <v>162</v>
      </c>
      <c r="BM153" s="181" t="s">
        <v>254</v>
      </c>
    </row>
    <row r="154" s="22" customFormat="true" ht="16.5" hidden="false" customHeight="true" outlineLevel="0" collapsed="false">
      <c r="A154" s="17"/>
      <c r="B154" s="169"/>
      <c r="C154" s="170" t="s">
        <v>215</v>
      </c>
      <c r="D154" s="170" t="s">
        <v>158</v>
      </c>
      <c r="E154" s="171" t="s">
        <v>1562</v>
      </c>
      <c r="F154" s="172" t="s">
        <v>1563</v>
      </c>
      <c r="G154" s="173" t="s">
        <v>173</v>
      </c>
      <c r="H154" s="174" t="n">
        <v>14.13</v>
      </c>
      <c r="I154" s="175" t="n">
        <v>4.77</v>
      </c>
      <c r="J154" s="175" t="n">
        <f aca="false">ROUND(I154*H154,2)</f>
        <v>67.4</v>
      </c>
      <c r="K154" s="176"/>
      <c r="L154" s="18"/>
      <c r="M154" s="177"/>
      <c r="N154" s="178" t="s">
        <v>38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162</v>
      </c>
      <c r="AT154" s="181" t="s">
        <v>158</v>
      </c>
      <c r="AU154" s="181" t="s">
        <v>163</v>
      </c>
      <c r="AY154" s="3" t="s">
        <v>155</v>
      </c>
      <c r="BE154" s="182" t="n">
        <f aca="false">IF(N154="základná",J154,0)</f>
        <v>0</v>
      </c>
      <c r="BF154" s="182" t="n">
        <f aca="false">IF(N154="znížená",J154,0)</f>
        <v>67.4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63</v>
      </c>
      <c r="BK154" s="182" t="n">
        <f aca="false">ROUND(I154*H154,2)</f>
        <v>67.4</v>
      </c>
      <c r="BL154" s="3" t="s">
        <v>162</v>
      </c>
      <c r="BM154" s="181" t="s">
        <v>257</v>
      </c>
    </row>
    <row r="155" s="22" customFormat="true" ht="24.15" hidden="false" customHeight="true" outlineLevel="0" collapsed="false">
      <c r="A155" s="17"/>
      <c r="B155" s="169"/>
      <c r="C155" s="170" t="s">
        <v>258</v>
      </c>
      <c r="D155" s="170" t="s">
        <v>158</v>
      </c>
      <c r="E155" s="171" t="s">
        <v>409</v>
      </c>
      <c r="F155" s="172" t="s">
        <v>410</v>
      </c>
      <c r="G155" s="173" t="s">
        <v>173</v>
      </c>
      <c r="H155" s="174" t="n">
        <v>14.313</v>
      </c>
      <c r="I155" s="175" t="n">
        <v>38.29</v>
      </c>
      <c r="J155" s="175" t="n">
        <f aca="false">ROUND(I155*H155,2)</f>
        <v>548.04</v>
      </c>
      <c r="K155" s="176"/>
      <c r="L155" s="18"/>
      <c r="M155" s="177"/>
      <c r="N155" s="178" t="s">
        <v>38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162</v>
      </c>
      <c r="AT155" s="181" t="s">
        <v>158</v>
      </c>
      <c r="AU155" s="181" t="s">
        <v>163</v>
      </c>
      <c r="AY155" s="3" t="s">
        <v>155</v>
      </c>
      <c r="BE155" s="182" t="n">
        <f aca="false">IF(N155="základná",J155,0)</f>
        <v>0</v>
      </c>
      <c r="BF155" s="182" t="n">
        <f aca="false">IF(N155="znížená",J155,0)</f>
        <v>548.04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63</v>
      </c>
      <c r="BK155" s="182" t="n">
        <f aca="false">ROUND(I155*H155,2)</f>
        <v>548.04</v>
      </c>
      <c r="BL155" s="3" t="s">
        <v>162</v>
      </c>
      <c r="BM155" s="181" t="s">
        <v>261</v>
      </c>
    </row>
    <row r="156" s="22" customFormat="true" ht="16.5" hidden="false" customHeight="true" outlineLevel="0" collapsed="false">
      <c r="A156" s="17"/>
      <c r="B156" s="169"/>
      <c r="C156" s="170" t="s">
        <v>219</v>
      </c>
      <c r="D156" s="170" t="s">
        <v>158</v>
      </c>
      <c r="E156" s="171" t="s">
        <v>1564</v>
      </c>
      <c r="F156" s="172" t="s">
        <v>1565</v>
      </c>
      <c r="G156" s="173" t="s">
        <v>179</v>
      </c>
      <c r="H156" s="174" t="n">
        <v>5.168</v>
      </c>
      <c r="I156" s="175" t="n">
        <v>11.97</v>
      </c>
      <c r="J156" s="175" t="n">
        <f aca="false">ROUND(I156*H156,2)</f>
        <v>61.86</v>
      </c>
      <c r="K156" s="176"/>
      <c r="L156" s="18"/>
      <c r="M156" s="177"/>
      <c r="N156" s="178" t="s">
        <v>38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162</v>
      </c>
      <c r="AT156" s="181" t="s">
        <v>158</v>
      </c>
      <c r="AU156" s="181" t="s">
        <v>163</v>
      </c>
      <c r="AY156" s="3" t="s">
        <v>155</v>
      </c>
      <c r="BE156" s="182" t="n">
        <f aca="false">IF(N156="základná",J156,0)</f>
        <v>0</v>
      </c>
      <c r="BF156" s="182" t="n">
        <f aca="false">IF(N156="znížená",J156,0)</f>
        <v>61.86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63</v>
      </c>
      <c r="BK156" s="182" t="n">
        <f aca="false">ROUND(I156*H156,2)</f>
        <v>61.86</v>
      </c>
      <c r="BL156" s="3" t="s">
        <v>162</v>
      </c>
      <c r="BM156" s="181" t="s">
        <v>264</v>
      </c>
    </row>
    <row r="157" s="22" customFormat="true" ht="24.15" hidden="false" customHeight="true" outlineLevel="0" collapsed="false">
      <c r="A157" s="17"/>
      <c r="B157" s="169"/>
      <c r="C157" s="170" t="s">
        <v>265</v>
      </c>
      <c r="D157" s="170" t="s">
        <v>158</v>
      </c>
      <c r="E157" s="171" t="s">
        <v>1566</v>
      </c>
      <c r="F157" s="172" t="s">
        <v>1567</v>
      </c>
      <c r="G157" s="173" t="s">
        <v>173</v>
      </c>
      <c r="H157" s="174" t="n">
        <v>40.503</v>
      </c>
      <c r="I157" s="175" t="n">
        <v>7.63</v>
      </c>
      <c r="J157" s="175" t="n">
        <f aca="false">ROUND(I157*H157,2)</f>
        <v>309.04</v>
      </c>
      <c r="K157" s="176"/>
      <c r="L157" s="18"/>
      <c r="M157" s="177"/>
      <c r="N157" s="178" t="s">
        <v>38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162</v>
      </c>
      <c r="AT157" s="181" t="s">
        <v>158</v>
      </c>
      <c r="AU157" s="181" t="s">
        <v>163</v>
      </c>
      <c r="AY157" s="3" t="s">
        <v>155</v>
      </c>
      <c r="BE157" s="182" t="n">
        <f aca="false">IF(N157="základná",J157,0)</f>
        <v>0</v>
      </c>
      <c r="BF157" s="182" t="n">
        <f aca="false">IF(N157="znížená",J157,0)</f>
        <v>309.04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63</v>
      </c>
      <c r="BK157" s="182" t="n">
        <f aca="false">ROUND(I157*H157,2)</f>
        <v>309.04</v>
      </c>
      <c r="BL157" s="3" t="s">
        <v>162</v>
      </c>
      <c r="BM157" s="181" t="s">
        <v>268</v>
      </c>
    </row>
    <row r="158" s="22" customFormat="true" ht="24.15" hidden="false" customHeight="true" outlineLevel="0" collapsed="false">
      <c r="A158" s="17"/>
      <c r="B158" s="169"/>
      <c r="C158" s="170" t="s">
        <v>269</v>
      </c>
      <c r="D158" s="170" t="s">
        <v>158</v>
      </c>
      <c r="E158" s="171" t="s">
        <v>1566</v>
      </c>
      <c r="F158" s="172" t="s">
        <v>1567</v>
      </c>
      <c r="G158" s="173" t="s">
        <v>173</v>
      </c>
      <c r="H158" s="174" t="n">
        <v>40.503</v>
      </c>
      <c r="I158" s="175" t="n">
        <v>7.63</v>
      </c>
      <c r="J158" s="175" t="n">
        <f aca="false">ROUND(I158*H158,2)</f>
        <v>309.04</v>
      </c>
      <c r="K158" s="176"/>
      <c r="L158" s="18"/>
      <c r="M158" s="177"/>
      <c r="N158" s="178" t="s">
        <v>38</v>
      </c>
      <c r="O158" s="179" t="n">
        <v>0</v>
      </c>
      <c r="P158" s="179" t="n">
        <f aca="false">O158*H158</f>
        <v>0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162</v>
      </c>
      <c r="AT158" s="181" t="s">
        <v>158</v>
      </c>
      <c r="AU158" s="181" t="s">
        <v>163</v>
      </c>
      <c r="AY158" s="3" t="s">
        <v>155</v>
      </c>
      <c r="BE158" s="182" t="n">
        <f aca="false">IF(N158="základná",J158,0)</f>
        <v>0</v>
      </c>
      <c r="BF158" s="182" t="n">
        <f aca="false">IF(N158="znížená",J158,0)</f>
        <v>309.04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63</v>
      </c>
      <c r="BK158" s="182" t="n">
        <f aca="false">ROUND(I158*H158,2)</f>
        <v>309.04</v>
      </c>
      <c r="BL158" s="3" t="s">
        <v>162</v>
      </c>
      <c r="BM158" s="181" t="s">
        <v>272</v>
      </c>
    </row>
    <row r="159" s="156" customFormat="true" ht="25.95" hidden="false" customHeight="true" outlineLevel="0" collapsed="false">
      <c r="B159" s="157"/>
      <c r="D159" s="158" t="s">
        <v>71</v>
      </c>
      <c r="E159" s="159" t="s">
        <v>416</v>
      </c>
      <c r="F159" s="159" t="s">
        <v>417</v>
      </c>
      <c r="J159" s="160" t="n">
        <f aca="false">BK159</f>
        <v>8714.49</v>
      </c>
      <c r="L159" s="157"/>
      <c r="M159" s="161"/>
      <c r="N159" s="162"/>
      <c r="O159" s="162"/>
      <c r="P159" s="163" t="n">
        <f aca="false">P160</f>
        <v>0</v>
      </c>
      <c r="Q159" s="162"/>
      <c r="R159" s="163" t="n">
        <f aca="false">R160</f>
        <v>0</v>
      </c>
      <c r="S159" s="162"/>
      <c r="T159" s="164" t="n">
        <f aca="false">T160</f>
        <v>0</v>
      </c>
      <c r="AR159" s="158" t="s">
        <v>80</v>
      </c>
      <c r="AT159" s="165" t="s">
        <v>71</v>
      </c>
      <c r="AU159" s="165" t="s">
        <v>72</v>
      </c>
      <c r="AY159" s="158" t="s">
        <v>155</v>
      </c>
      <c r="BK159" s="166" t="n">
        <f aca="false">BK160</f>
        <v>8714.49</v>
      </c>
    </row>
    <row r="160" s="156" customFormat="true" ht="22.8" hidden="false" customHeight="true" outlineLevel="0" collapsed="false">
      <c r="B160" s="157"/>
      <c r="D160" s="158" t="s">
        <v>71</v>
      </c>
      <c r="E160" s="167" t="s">
        <v>665</v>
      </c>
      <c r="F160" s="167" t="s">
        <v>666</v>
      </c>
      <c r="J160" s="168" t="n">
        <f aca="false">BK160</f>
        <v>8714.49</v>
      </c>
      <c r="L160" s="157"/>
      <c r="M160" s="161"/>
      <c r="N160" s="162"/>
      <c r="O160" s="162"/>
      <c r="P160" s="163" t="n">
        <f aca="false">SUM(P161:P165)</f>
        <v>0</v>
      </c>
      <c r="Q160" s="162"/>
      <c r="R160" s="163" t="n">
        <f aca="false">SUM(R161:R165)</f>
        <v>0</v>
      </c>
      <c r="S160" s="162"/>
      <c r="T160" s="164" t="n">
        <f aca="false">SUM(T161:T165)</f>
        <v>0</v>
      </c>
      <c r="AR160" s="158" t="s">
        <v>163</v>
      </c>
      <c r="AT160" s="165" t="s">
        <v>71</v>
      </c>
      <c r="AU160" s="165" t="s">
        <v>80</v>
      </c>
      <c r="AY160" s="158" t="s">
        <v>155</v>
      </c>
      <c r="BK160" s="166" t="n">
        <f aca="false">SUM(BK161:BK165)</f>
        <v>8714.49</v>
      </c>
    </row>
    <row r="161" s="22" customFormat="true" ht="16.5" hidden="false" customHeight="true" outlineLevel="0" collapsed="false">
      <c r="A161" s="17"/>
      <c r="B161" s="169"/>
      <c r="C161" s="170" t="s">
        <v>273</v>
      </c>
      <c r="D161" s="170" t="s">
        <v>158</v>
      </c>
      <c r="E161" s="171" t="s">
        <v>1568</v>
      </c>
      <c r="F161" s="172" t="s">
        <v>1569</v>
      </c>
      <c r="G161" s="173" t="s">
        <v>286</v>
      </c>
      <c r="H161" s="174" t="n">
        <v>8.75</v>
      </c>
      <c r="I161" s="175" t="n">
        <v>3.34</v>
      </c>
      <c r="J161" s="175" t="n">
        <f aca="false">ROUND(I161*H161,2)</f>
        <v>29.23</v>
      </c>
      <c r="K161" s="176"/>
      <c r="L161" s="18"/>
      <c r="M161" s="177"/>
      <c r="N161" s="178" t="s">
        <v>38</v>
      </c>
      <c r="O161" s="179" t="n">
        <v>0</v>
      </c>
      <c r="P161" s="179" t="n">
        <f aca="false">O161*H161</f>
        <v>0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202</v>
      </c>
      <c r="AT161" s="181" t="s">
        <v>158</v>
      </c>
      <c r="AU161" s="181" t="s">
        <v>163</v>
      </c>
      <c r="AY161" s="3" t="s">
        <v>155</v>
      </c>
      <c r="BE161" s="182" t="n">
        <f aca="false">IF(N161="základná",J161,0)</f>
        <v>0</v>
      </c>
      <c r="BF161" s="182" t="n">
        <f aca="false">IF(N161="znížená",J161,0)</f>
        <v>29.23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63</v>
      </c>
      <c r="BK161" s="182" t="n">
        <f aca="false">ROUND(I161*H161,2)</f>
        <v>29.23</v>
      </c>
      <c r="BL161" s="3" t="s">
        <v>202</v>
      </c>
      <c r="BM161" s="181" t="s">
        <v>276</v>
      </c>
    </row>
    <row r="162" s="22" customFormat="true" ht="16.5" hidden="false" customHeight="true" outlineLevel="0" collapsed="false">
      <c r="A162" s="17"/>
      <c r="B162" s="169"/>
      <c r="C162" s="170" t="s">
        <v>226</v>
      </c>
      <c r="D162" s="170" t="s">
        <v>158</v>
      </c>
      <c r="E162" s="171" t="s">
        <v>1570</v>
      </c>
      <c r="F162" s="172" t="s">
        <v>1571</v>
      </c>
      <c r="G162" s="173" t="s">
        <v>187</v>
      </c>
      <c r="H162" s="174" t="n">
        <v>1</v>
      </c>
      <c r="I162" s="175" t="n">
        <v>8.72</v>
      </c>
      <c r="J162" s="175" t="n">
        <f aca="false">ROUND(I162*H162,2)</f>
        <v>8.72</v>
      </c>
      <c r="K162" s="176"/>
      <c r="L162" s="18"/>
      <c r="M162" s="177"/>
      <c r="N162" s="178" t="s">
        <v>38</v>
      </c>
      <c r="O162" s="179" t="n">
        <v>0</v>
      </c>
      <c r="P162" s="179" t="n">
        <f aca="false">O162*H162</f>
        <v>0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202</v>
      </c>
      <c r="AT162" s="181" t="s">
        <v>158</v>
      </c>
      <c r="AU162" s="181" t="s">
        <v>163</v>
      </c>
      <c r="AY162" s="3" t="s">
        <v>155</v>
      </c>
      <c r="BE162" s="182" t="n">
        <f aca="false">IF(N162="základná",J162,0)</f>
        <v>0</v>
      </c>
      <c r="BF162" s="182" t="n">
        <f aca="false">IF(N162="znížená",J162,0)</f>
        <v>8.72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63</v>
      </c>
      <c r="BK162" s="182" t="n">
        <f aca="false">ROUND(I162*H162,2)</f>
        <v>8.72</v>
      </c>
      <c r="BL162" s="3" t="s">
        <v>202</v>
      </c>
      <c r="BM162" s="181" t="s">
        <v>279</v>
      </c>
    </row>
    <row r="163" s="22" customFormat="true" ht="16.5" hidden="false" customHeight="true" outlineLevel="0" collapsed="false">
      <c r="A163" s="17"/>
      <c r="B163" s="169"/>
      <c r="C163" s="170" t="s">
        <v>280</v>
      </c>
      <c r="D163" s="170" t="s">
        <v>158</v>
      </c>
      <c r="E163" s="171" t="s">
        <v>1572</v>
      </c>
      <c r="F163" s="172" t="s">
        <v>1573</v>
      </c>
      <c r="G163" s="173" t="s">
        <v>187</v>
      </c>
      <c r="H163" s="174" t="n">
        <v>2</v>
      </c>
      <c r="I163" s="175" t="n">
        <v>10.34</v>
      </c>
      <c r="J163" s="175" t="n">
        <f aca="false">ROUND(I163*H163,2)</f>
        <v>20.68</v>
      </c>
      <c r="K163" s="176"/>
      <c r="L163" s="18"/>
      <c r="M163" s="177"/>
      <c r="N163" s="178" t="s">
        <v>38</v>
      </c>
      <c r="O163" s="179" t="n">
        <v>0</v>
      </c>
      <c r="P163" s="179" t="n">
        <f aca="false">O163*H163</f>
        <v>0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202</v>
      </c>
      <c r="AT163" s="181" t="s">
        <v>158</v>
      </c>
      <c r="AU163" s="181" t="s">
        <v>163</v>
      </c>
      <c r="AY163" s="3" t="s">
        <v>155</v>
      </c>
      <c r="BE163" s="182" t="n">
        <f aca="false">IF(N163="základná",J163,0)</f>
        <v>0</v>
      </c>
      <c r="BF163" s="182" t="n">
        <f aca="false">IF(N163="znížená",J163,0)</f>
        <v>20.68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63</v>
      </c>
      <c r="BK163" s="182" t="n">
        <f aca="false">ROUND(I163*H163,2)</f>
        <v>20.68</v>
      </c>
      <c r="BL163" s="3" t="s">
        <v>202</v>
      </c>
      <c r="BM163" s="181" t="s">
        <v>283</v>
      </c>
    </row>
    <row r="164" s="22" customFormat="true" ht="16.5" hidden="false" customHeight="true" outlineLevel="0" collapsed="false">
      <c r="A164" s="17"/>
      <c r="B164" s="169"/>
      <c r="C164" s="170" t="s">
        <v>229</v>
      </c>
      <c r="D164" s="170" t="s">
        <v>158</v>
      </c>
      <c r="E164" s="171" t="s">
        <v>1574</v>
      </c>
      <c r="F164" s="172" t="s">
        <v>1575</v>
      </c>
      <c r="G164" s="173" t="s">
        <v>479</v>
      </c>
      <c r="H164" s="174" t="n">
        <v>24</v>
      </c>
      <c r="I164" s="175" t="n">
        <v>15.94</v>
      </c>
      <c r="J164" s="175" t="n">
        <f aca="false">ROUND(I164*H164,2)</f>
        <v>382.56</v>
      </c>
      <c r="K164" s="176"/>
      <c r="L164" s="18"/>
      <c r="M164" s="177"/>
      <c r="N164" s="178" t="s">
        <v>38</v>
      </c>
      <c r="O164" s="179" t="n">
        <v>0</v>
      </c>
      <c r="P164" s="179" t="n">
        <f aca="false">O164*H164</f>
        <v>0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202</v>
      </c>
      <c r="AT164" s="181" t="s">
        <v>158</v>
      </c>
      <c r="AU164" s="181" t="s">
        <v>163</v>
      </c>
      <c r="AY164" s="3" t="s">
        <v>155</v>
      </c>
      <c r="BE164" s="182" t="n">
        <f aca="false">IF(N164="základná",J164,0)</f>
        <v>0</v>
      </c>
      <c r="BF164" s="182" t="n">
        <f aca="false">IF(N164="znížená",J164,0)</f>
        <v>382.56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63</v>
      </c>
      <c r="BK164" s="182" t="n">
        <f aca="false">ROUND(I164*H164,2)</f>
        <v>382.56</v>
      </c>
      <c r="BL164" s="3" t="s">
        <v>202</v>
      </c>
      <c r="BM164" s="181" t="s">
        <v>287</v>
      </c>
    </row>
    <row r="165" s="22" customFormat="true" ht="24.15" hidden="false" customHeight="true" outlineLevel="0" collapsed="false">
      <c r="A165" s="17"/>
      <c r="B165" s="169"/>
      <c r="C165" s="183" t="s">
        <v>288</v>
      </c>
      <c r="D165" s="183" t="s">
        <v>190</v>
      </c>
      <c r="E165" s="184" t="s">
        <v>1576</v>
      </c>
      <c r="F165" s="185" t="s">
        <v>1577</v>
      </c>
      <c r="G165" s="186" t="s">
        <v>187</v>
      </c>
      <c r="H165" s="187" t="n">
        <v>2</v>
      </c>
      <c r="I165" s="188" t="n">
        <v>4136.65</v>
      </c>
      <c r="J165" s="188" t="n">
        <f aca="false">ROUND(I165*H165,2)</f>
        <v>8273.3</v>
      </c>
      <c r="K165" s="189"/>
      <c r="L165" s="190"/>
      <c r="M165" s="197"/>
      <c r="N165" s="198" t="s">
        <v>38</v>
      </c>
      <c r="O165" s="195" t="n">
        <v>0</v>
      </c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</v>
      </c>
      <c r="T165" s="196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1" t="s">
        <v>229</v>
      </c>
      <c r="AT165" s="181" t="s">
        <v>190</v>
      </c>
      <c r="AU165" s="181" t="s">
        <v>163</v>
      </c>
      <c r="AY165" s="3" t="s">
        <v>155</v>
      </c>
      <c r="BE165" s="182" t="n">
        <f aca="false">IF(N165="základná",J165,0)</f>
        <v>0</v>
      </c>
      <c r="BF165" s="182" t="n">
        <f aca="false">IF(N165="znížená",J165,0)</f>
        <v>8273.3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163</v>
      </c>
      <c r="BK165" s="182" t="n">
        <f aca="false">ROUND(I165*H165,2)</f>
        <v>8273.3</v>
      </c>
      <c r="BL165" s="3" t="s">
        <v>202</v>
      </c>
      <c r="BM165" s="181" t="s">
        <v>291</v>
      </c>
    </row>
    <row r="166" s="22" customFormat="true" ht="6.9" hidden="false" customHeight="true" outlineLevel="0" collapsed="false">
      <c r="A166" s="17"/>
      <c r="B166" s="44"/>
      <c r="C166" s="45"/>
      <c r="D166" s="45"/>
      <c r="E166" s="45"/>
      <c r="F166" s="45"/>
      <c r="G166" s="45"/>
      <c r="H166" s="45"/>
      <c r="I166" s="45"/>
      <c r="J166" s="45"/>
      <c r="K166" s="45"/>
      <c r="L166" s="18"/>
      <c r="M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</sheetData>
  <autoFilter ref="C123:K165"/>
  <mergeCells count="8">
    <mergeCell ref="L2:V2"/>
    <mergeCell ref="E7:H7"/>
    <mergeCell ref="E9:H9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92"/>
  <sheetViews>
    <sheetView showFormulas="false" showGridLines="fals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8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578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27,2)</f>
        <v>25535.22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27:BE191)),2)</f>
        <v>0</v>
      </c>
      <c r="G33" s="118"/>
      <c r="H33" s="118"/>
      <c r="I33" s="119" t="n">
        <v>0.2</v>
      </c>
      <c r="J33" s="117" t="n">
        <f aca="false">ROUND(((SUM(BE127:BE191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27:BF191)),2)</f>
        <v>25535.22</v>
      </c>
      <c r="G34" s="17"/>
      <c r="H34" s="17"/>
      <c r="I34" s="121" t="n">
        <v>0.2</v>
      </c>
      <c r="J34" s="120" t="n">
        <f aca="false">ROUND(((SUM(BF127:BF191))*I34),2)</f>
        <v>5107.04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27:BG191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27:BH191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27:BI191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30642.26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10 - SO 03 Spevnené plochy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27</f>
        <v>25535.22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120</v>
      </c>
      <c r="E97" s="137"/>
      <c r="F97" s="137"/>
      <c r="G97" s="137"/>
      <c r="H97" s="137"/>
      <c r="I97" s="137"/>
      <c r="J97" s="138" t="n">
        <f aca="false">J128</f>
        <v>22798.79</v>
      </c>
      <c r="L97" s="135"/>
    </row>
    <row r="98" s="139" customFormat="true" ht="19.95" hidden="false" customHeight="true" outlineLevel="0" collapsed="false">
      <c r="B98" s="140"/>
      <c r="D98" s="141" t="s">
        <v>1340</v>
      </c>
      <c r="E98" s="142"/>
      <c r="F98" s="142"/>
      <c r="G98" s="142"/>
      <c r="H98" s="142"/>
      <c r="I98" s="142"/>
      <c r="J98" s="143" t="n">
        <f aca="false">J129</f>
        <v>5255.58</v>
      </c>
      <c r="L98" s="140"/>
    </row>
    <row r="99" s="139" customFormat="true" ht="19.95" hidden="false" customHeight="true" outlineLevel="0" collapsed="false">
      <c r="B99" s="140"/>
      <c r="D99" s="141" t="s">
        <v>1341</v>
      </c>
      <c r="E99" s="142"/>
      <c r="F99" s="142"/>
      <c r="G99" s="142"/>
      <c r="H99" s="142"/>
      <c r="I99" s="142"/>
      <c r="J99" s="143" t="n">
        <f aca="false">J145</f>
        <v>1168.74</v>
      </c>
      <c r="L99" s="140"/>
    </row>
    <row r="100" s="139" customFormat="true" ht="19.95" hidden="false" customHeight="true" outlineLevel="0" collapsed="false">
      <c r="B100" s="140"/>
      <c r="D100" s="141" t="s">
        <v>1579</v>
      </c>
      <c r="E100" s="142"/>
      <c r="F100" s="142"/>
      <c r="G100" s="142"/>
      <c r="H100" s="142"/>
      <c r="I100" s="142"/>
      <c r="J100" s="143" t="n">
        <f aca="false">J149</f>
        <v>8114.22</v>
      </c>
      <c r="L100" s="140"/>
    </row>
    <row r="101" s="139" customFormat="true" ht="19.95" hidden="false" customHeight="true" outlineLevel="0" collapsed="false">
      <c r="B101" s="140"/>
      <c r="D101" s="141" t="s">
        <v>123</v>
      </c>
      <c r="E101" s="142"/>
      <c r="F101" s="142"/>
      <c r="G101" s="142"/>
      <c r="H101" s="142"/>
      <c r="I101" s="142"/>
      <c r="J101" s="143" t="n">
        <f aca="false">J158</f>
        <v>764.32</v>
      </c>
      <c r="L101" s="140"/>
    </row>
    <row r="102" s="139" customFormat="true" ht="19.95" hidden="false" customHeight="true" outlineLevel="0" collapsed="false">
      <c r="B102" s="140"/>
      <c r="D102" s="141" t="s">
        <v>1342</v>
      </c>
      <c r="E102" s="142"/>
      <c r="F102" s="142"/>
      <c r="G102" s="142"/>
      <c r="H102" s="142"/>
      <c r="I102" s="142"/>
      <c r="J102" s="143" t="n">
        <f aca="false">J165</f>
        <v>84.36</v>
      </c>
      <c r="L102" s="140"/>
    </row>
    <row r="103" s="139" customFormat="true" ht="19.95" hidden="false" customHeight="true" outlineLevel="0" collapsed="false">
      <c r="B103" s="140"/>
      <c r="D103" s="141" t="s">
        <v>124</v>
      </c>
      <c r="E103" s="142"/>
      <c r="F103" s="142"/>
      <c r="G103" s="142"/>
      <c r="H103" s="142"/>
      <c r="I103" s="142"/>
      <c r="J103" s="143" t="n">
        <f aca="false">J167</f>
        <v>7411.57</v>
      </c>
      <c r="L103" s="140"/>
    </row>
    <row r="104" s="134" customFormat="true" ht="24.9" hidden="false" customHeight="true" outlineLevel="0" collapsed="false">
      <c r="B104" s="135"/>
      <c r="D104" s="136" t="s">
        <v>125</v>
      </c>
      <c r="E104" s="137"/>
      <c r="F104" s="137"/>
      <c r="G104" s="137"/>
      <c r="H104" s="137"/>
      <c r="I104" s="137"/>
      <c r="J104" s="138" t="n">
        <f aca="false">J178</f>
        <v>2736.43</v>
      </c>
      <c r="L104" s="135"/>
    </row>
    <row r="105" s="139" customFormat="true" ht="19.95" hidden="false" customHeight="true" outlineLevel="0" collapsed="false">
      <c r="B105" s="140"/>
      <c r="D105" s="141" t="s">
        <v>126</v>
      </c>
      <c r="E105" s="142"/>
      <c r="F105" s="142"/>
      <c r="G105" s="142"/>
      <c r="H105" s="142"/>
      <c r="I105" s="142"/>
      <c r="J105" s="143" t="n">
        <f aca="false">J179</f>
        <v>96.56</v>
      </c>
      <c r="L105" s="140"/>
    </row>
    <row r="106" s="139" customFormat="true" ht="19.95" hidden="false" customHeight="true" outlineLevel="0" collapsed="false">
      <c r="B106" s="140"/>
      <c r="D106" s="141" t="s">
        <v>134</v>
      </c>
      <c r="E106" s="142"/>
      <c r="F106" s="142"/>
      <c r="G106" s="142"/>
      <c r="H106" s="142"/>
      <c r="I106" s="142"/>
      <c r="J106" s="143" t="n">
        <f aca="false">J182</f>
        <v>1596.54</v>
      </c>
      <c r="L106" s="140"/>
    </row>
    <row r="107" s="139" customFormat="true" ht="19.95" hidden="false" customHeight="true" outlineLevel="0" collapsed="false">
      <c r="B107" s="140"/>
      <c r="D107" s="141" t="s">
        <v>135</v>
      </c>
      <c r="E107" s="142"/>
      <c r="F107" s="142"/>
      <c r="G107" s="142"/>
      <c r="H107" s="142"/>
      <c r="I107" s="142"/>
      <c r="J107" s="143" t="n">
        <f aca="false">J185</f>
        <v>1043.33</v>
      </c>
      <c r="L107" s="140"/>
    </row>
    <row r="108" s="22" customFormat="true" ht="21.9" hidden="false" customHeight="true" outlineLevel="0" collapsed="false">
      <c r="A108" s="17"/>
      <c r="B108" s="18"/>
      <c r="C108" s="17"/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" hidden="false" customHeight="true" outlineLevel="0" collapsed="false">
      <c r="A109" s="17"/>
      <c r="B109" s="44"/>
      <c r="C109" s="45"/>
      <c r="D109" s="45"/>
      <c r="E109" s="45"/>
      <c r="F109" s="45"/>
      <c r="G109" s="45"/>
      <c r="H109" s="45"/>
      <c r="I109" s="45"/>
      <c r="J109" s="45"/>
      <c r="K109" s="45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3" s="22" customFormat="true" ht="6.9" hidden="false" customHeight="true" outlineLevel="0" collapsed="false">
      <c r="A113" s="17"/>
      <c r="B113" s="46"/>
      <c r="C113" s="47"/>
      <c r="D113" s="47"/>
      <c r="E113" s="47"/>
      <c r="F113" s="47"/>
      <c r="G113" s="47"/>
      <c r="H113" s="47"/>
      <c r="I113" s="47"/>
      <c r="J113" s="47"/>
      <c r="K113" s="4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24.9" hidden="false" customHeight="true" outlineLevel="0" collapsed="false">
      <c r="A114" s="17"/>
      <c r="B114" s="18"/>
      <c r="C114" s="7" t="s">
        <v>141</v>
      </c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2" hidden="false" customHeight="true" outlineLevel="0" collapsed="false">
      <c r="A116" s="17"/>
      <c r="B116" s="18"/>
      <c r="C116" s="13" t="s">
        <v>11</v>
      </c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6.5" hidden="false" customHeight="true" outlineLevel="0" collapsed="false">
      <c r="A117" s="17"/>
      <c r="B117" s="18"/>
      <c r="C117" s="17"/>
      <c r="D117" s="17"/>
      <c r="E117" s="106" t="str">
        <f aca="false">E7</f>
        <v>Rekonstrukcia objektu Biovetska 36 Nitra - 1.etapa zadanie</v>
      </c>
      <c r="F117" s="106"/>
      <c r="G117" s="106"/>
      <c r="H117" s="106"/>
      <c r="I117" s="17"/>
      <c r="J117" s="17"/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2" hidden="false" customHeight="true" outlineLevel="0" collapsed="false">
      <c r="A118" s="17"/>
      <c r="B118" s="18"/>
      <c r="C118" s="13" t="s">
        <v>113</v>
      </c>
      <c r="D118" s="17"/>
      <c r="E118" s="17"/>
      <c r="F118" s="17"/>
      <c r="G118" s="17"/>
      <c r="H118" s="17"/>
      <c r="I118" s="17"/>
      <c r="J118" s="17"/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6.5" hidden="false" customHeight="true" outlineLevel="0" collapsed="false">
      <c r="A119" s="17"/>
      <c r="B119" s="18"/>
      <c r="C119" s="17"/>
      <c r="D119" s="17"/>
      <c r="E119" s="107" t="str">
        <f aca="false">E9</f>
        <v>10 - SO 03 Spevnené plochy</v>
      </c>
      <c r="F119" s="107"/>
      <c r="G119" s="107"/>
      <c r="H119" s="10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6.9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5</v>
      </c>
      <c r="D121" s="17"/>
      <c r="E121" s="17"/>
      <c r="F121" s="14" t="str">
        <f aca="false">F12</f>
        <v>Biovetská</v>
      </c>
      <c r="G121" s="17"/>
      <c r="H121" s="17"/>
      <c r="I121" s="13" t="s">
        <v>17</v>
      </c>
      <c r="J121" s="108" t="str">
        <f aca="false">IF(J12="","",J12)</f>
        <v>22. 12. 2022</v>
      </c>
      <c r="K121" s="1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6.9" hidden="false" customHeight="true" outlineLevel="0" collapsed="false">
      <c r="A122" s="17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39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25.65" hidden="false" customHeight="true" outlineLevel="0" collapsed="false">
      <c r="A123" s="17"/>
      <c r="B123" s="18"/>
      <c r="C123" s="13" t="s">
        <v>19</v>
      </c>
      <c r="D123" s="17"/>
      <c r="E123" s="17"/>
      <c r="F123" s="14" t="str">
        <f aca="false">E15</f>
        <v>Mesto Nitra</v>
      </c>
      <c r="G123" s="17"/>
      <c r="H123" s="17"/>
      <c r="I123" s="13" t="s">
        <v>27</v>
      </c>
      <c r="J123" s="130" t="str">
        <f aca="false">E21</f>
        <v>SOAR - ING. BÁRTA JIŘÍ</v>
      </c>
      <c r="K123" s="17"/>
      <c r="L123" s="39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5.15" hidden="false" customHeight="true" outlineLevel="0" collapsed="false">
      <c r="A124" s="17"/>
      <c r="B124" s="18"/>
      <c r="C124" s="13" t="s">
        <v>23</v>
      </c>
      <c r="D124" s="17"/>
      <c r="E124" s="17"/>
      <c r="F124" s="14" t="str">
        <f aca="false">IF(E18="","",E18)</f>
        <v>EKO stavin s.r.o.</v>
      </c>
      <c r="G124" s="17"/>
      <c r="H124" s="17"/>
      <c r="I124" s="13" t="s">
        <v>30</v>
      </c>
      <c r="J124" s="130" t="str">
        <f aca="false">E24</f>
        <v>EKO stavin s.r.o.</v>
      </c>
      <c r="K124" s="17"/>
      <c r="L124" s="39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0.3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9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151" customFormat="true" ht="29.25" hidden="false" customHeight="true" outlineLevel="0" collapsed="false">
      <c r="A126" s="144"/>
      <c r="B126" s="145"/>
      <c r="C126" s="146" t="s">
        <v>142</v>
      </c>
      <c r="D126" s="147" t="s">
        <v>57</v>
      </c>
      <c r="E126" s="147" t="s">
        <v>53</v>
      </c>
      <c r="F126" s="147" t="s">
        <v>54</v>
      </c>
      <c r="G126" s="147" t="s">
        <v>143</v>
      </c>
      <c r="H126" s="147" t="s">
        <v>144</v>
      </c>
      <c r="I126" s="147" t="s">
        <v>145</v>
      </c>
      <c r="J126" s="148" t="s">
        <v>117</v>
      </c>
      <c r="K126" s="149" t="s">
        <v>146</v>
      </c>
      <c r="L126" s="150"/>
      <c r="M126" s="68"/>
      <c r="N126" s="69" t="s">
        <v>36</v>
      </c>
      <c r="O126" s="69" t="s">
        <v>147</v>
      </c>
      <c r="P126" s="69" t="s">
        <v>148</v>
      </c>
      <c r="Q126" s="69" t="s">
        <v>149</v>
      </c>
      <c r="R126" s="69" t="s">
        <v>150</v>
      </c>
      <c r="S126" s="69" t="s">
        <v>151</v>
      </c>
      <c r="T126" s="70" t="s">
        <v>152</v>
      </c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</row>
    <row r="127" s="22" customFormat="true" ht="22.8" hidden="false" customHeight="true" outlineLevel="0" collapsed="false">
      <c r="A127" s="17"/>
      <c r="B127" s="18"/>
      <c r="C127" s="76" t="s">
        <v>118</v>
      </c>
      <c r="D127" s="17"/>
      <c r="E127" s="17"/>
      <c r="F127" s="17"/>
      <c r="G127" s="17"/>
      <c r="H127" s="17"/>
      <c r="I127" s="17"/>
      <c r="J127" s="152" t="n">
        <f aca="false">BK127</f>
        <v>25535.22</v>
      </c>
      <c r="K127" s="17"/>
      <c r="L127" s="18"/>
      <c r="M127" s="71"/>
      <c r="N127" s="58"/>
      <c r="O127" s="72"/>
      <c r="P127" s="153" t="n">
        <f aca="false">P128+P178</f>
        <v>0</v>
      </c>
      <c r="Q127" s="72"/>
      <c r="R127" s="153" t="n">
        <f aca="false">R128+R178</f>
        <v>0</v>
      </c>
      <c r="S127" s="72"/>
      <c r="T127" s="154" t="n">
        <f aca="false">T128+T178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T127" s="3" t="s">
        <v>71</v>
      </c>
      <c r="AU127" s="3" t="s">
        <v>119</v>
      </c>
      <c r="BK127" s="155" t="n">
        <f aca="false">BK128+BK178</f>
        <v>25535.22</v>
      </c>
    </row>
    <row r="128" s="156" customFormat="true" ht="25.95" hidden="false" customHeight="true" outlineLevel="0" collapsed="false">
      <c r="B128" s="157"/>
      <c r="D128" s="158" t="s">
        <v>71</v>
      </c>
      <c r="E128" s="159" t="s">
        <v>153</v>
      </c>
      <c r="F128" s="159" t="s">
        <v>154</v>
      </c>
      <c r="J128" s="160" t="n">
        <f aca="false">BK128</f>
        <v>22798.79</v>
      </c>
      <c r="L128" s="157"/>
      <c r="M128" s="161"/>
      <c r="N128" s="162"/>
      <c r="O128" s="162"/>
      <c r="P128" s="163" t="n">
        <f aca="false">P129+P145+P149+P158+P165+P167</f>
        <v>0</v>
      </c>
      <c r="Q128" s="162"/>
      <c r="R128" s="163" t="n">
        <f aca="false">R129+R145+R149+R158+R165+R167</f>
        <v>0</v>
      </c>
      <c r="S128" s="162"/>
      <c r="T128" s="164" t="n">
        <f aca="false">T129+T145+T149+T158+T165+T167</f>
        <v>0</v>
      </c>
      <c r="AR128" s="158" t="s">
        <v>80</v>
      </c>
      <c r="AT128" s="165" t="s">
        <v>71</v>
      </c>
      <c r="AU128" s="165" t="s">
        <v>72</v>
      </c>
      <c r="AY128" s="158" t="s">
        <v>155</v>
      </c>
      <c r="BK128" s="166" t="n">
        <f aca="false">BK129+BK145+BK149+BK158+BK165+BK167</f>
        <v>22798.79</v>
      </c>
    </row>
    <row r="129" s="156" customFormat="true" ht="22.8" hidden="false" customHeight="true" outlineLevel="0" collapsed="false">
      <c r="B129" s="157"/>
      <c r="D129" s="158" t="s">
        <v>71</v>
      </c>
      <c r="E129" s="167" t="s">
        <v>80</v>
      </c>
      <c r="F129" s="167" t="s">
        <v>1343</v>
      </c>
      <c r="J129" s="168" t="n">
        <f aca="false">BK129</f>
        <v>5255.58</v>
      </c>
      <c r="L129" s="157"/>
      <c r="M129" s="161"/>
      <c r="N129" s="162"/>
      <c r="O129" s="162"/>
      <c r="P129" s="163" t="n">
        <f aca="false">SUM(P130:P144)</f>
        <v>0</v>
      </c>
      <c r="Q129" s="162"/>
      <c r="R129" s="163" t="n">
        <f aca="false">SUM(R130:R144)</f>
        <v>0</v>
      </c>
      <c r="S129" s="162"/>
      <c r="T129" s="164" t="n">
        <f aca="false">SUM(T130:T144)</f>
        <v>0</v>
      </c>
      <c r="AR129" s="158" t="s">
        <v>80</v>
      </c>
      <c r="AT129" s="165" t="s">
        <v>71</v>
      </c>
      <c r="AU129" s="165" t="s">
        <v>80</v>
      </c>
      <c r="AY129" s="158" t="s">
        <v>155</v>
      </c>
      <c r="BK129" s="166" t="n">
        <f aca="false">SUM(BK130:BK144)</f>
        <v>5255.58</v>
      </c>
    </row>
    <row r="130" s="22" customFormat="true" ht="24.15" hidden="false" customHeight="true" outlineLevel="0" collapsed="false">
      <c r="A130" s="17"/>
      <c r="B130" s="169"/>
      <c r="C130" s="170" t="s">
        <v>80</v>
      </c>
      <c r="D130" s="170" t="s">
        <v>158</v>
      </c>
      <c r="E130" s="171" t="s">
        <v>1580</v>
      </c>
      <c r="F130" s="172" t="s">
        <v>1581</v>
      </c>
      <c r="G130" s="173" t="s">
        <v>161</v>
      </c>
      <c r="H130" s="174" t="n">
        <v>2.8</v>
      </c>
      <c r="I130" s="175" t="n">
        <v>12.89</v>
      </c>
      <c r="J130" s="175" t="n">
        <f aca="false">ROUND(I130*H130,2)</f>
        <v>36.09</v>
      </c>
      <c r="K130" s="176"/>
      <c r="L130" s="18"/>
      <c r="M130" s="177"/>
      <c r="N130" s="178" t="s">
        <v>38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162</v>
      </c>
      <c r="AT130" s="181" t="s">
        <v>158</v>
      </c>
      <c r="AU130" s="181" t="s">
        <v>163</v>
      </c>
      <c r="AY130" s="3" t="s">
        <v>155</v>
      </c>
      <c r="BE130" s="182" t="n">
        <f aca="false">IF(N130="základná",J130,0)</f>
        <v>0</v>
      </c>
      <c r="BF130" s="182" t="n">
        <f aca="false">IF(N130="znížená",J130,0)</f>
        <v>36.09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63</v>
      </c>
      <c r="BK130" s="182" t="n">
        <f aca="false">ROUND(I130*H130,2)</f>
        <v>36.09</v>
      </c>
      <c r="BL130" s="3" t="s">
        <v>162</v>
      </c>
      <c r="BM130" s="181" t="s">
        <v>163</v>
      </c>
    </row>
    <row r="131" s="22" customFormat="true" ht="21.75" hidden="false" customHeight="true" outlineLevel="0" collapsed="false">
      <c r="A131" s="17"/>
      <c r="B131" s="169"/>
      <c r="C131" s="170" t="s">
        <v>163</v>
      </c>
      <c r="D131" s="170" t="s">
        <v>158</v>
      </c>
      <c r="E131" s="171" t="s">
        <v>1582</v>
      </c>
      <c r="F131" s="172" t="s">
        <v>1583</v>
      </c>
      <c r="G131" s="173" t="s">
        <v>161</v>
      </c>
      <c r="H131" s="174" t="n">
        <v>177.781</v>
      </c>
      <c r="I131" s="175" t="n">
        <v>2.63</v>
      </c>
      <c r="J131" s="175" t="n">
        <f aca="false">ROUND(I131*H131,2)</f>
        <v>467.56</v>
      </c>
      <c r="K131" s="176"/>
      <c r="L131" s="18"/>
      <c r="M131" s="177"/>
      <c r="N131" s="178" t="s">
        <v>38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162</v>
      </c>
      <c r="AT131" s="181" t="s">
        <v>158</v>
      </c>
      <c r="AU131" s="181" t="s">
        <v>163</v>
      </c>
      <c r="AY131" s="3" t="s">
        <v>155</v>
      </c>
      <c r="BE131" s="182" t="n">
        <f aca="false">IF(N131="základná",J131,0)</f>
        <v>0</v>
      </c>
      <c r="BF131" s="182" t="n">
        <f aca="false">IF(N131="znížená",J131,0)</f>
        <v>467.56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63</v>
      </c>
      <c r="BK131" s="182" t="n">
        <f aca="false">ROUND(I131*H131,2)</f>
        <v>467.56</v>
      </c>
      <c r="BL131" s="3" t="s">
        <v>162</v>
      </c>
      <c r="BM131" s="181" t="s">
        <v>162</v>
      </c>
    </row>
    <row r="132" s="22" customFormat="true" ht="24.15" hidden="false" customHeight="true" outlineLevel="0" collapsed="false">
      <c r="A132" s="17"/>
      <c r="B132" s="169"/>
      <c r="C132" s="170" t="s">
        <v>175</v>
      </c>
      <c r="D132" s="170" t="s">
        <v>158</v>
      </c>
      <c r="E132" s="171" t="s">
        <v>1584</v>
      </c>
      <c r="F132" s="172" t="s">
        <v>1585</v>
      </c>
      <c r="G132" s="173" t="s">
        <v>161</v>
      </c>
      <c r="H132" s="174" t="n">
        <v>63.973</v>
      </c>
      <c r="I132" s="175" t="n">
        <v>6.7</v>
      </c>
      <c r="J132" s="175" t="n">
        <f aca="false">ROUND(I132*H132,2)</f>
        <v>428.62</v>
      </c>
      <c r="K132" s="176"/>
      <c r="L132" s="18"/>
      <c r="M132" s="177"/>
      <c r="N132" s="178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162</v>
      </c>
      <c r="AT132" s="181" t="s">
        <v>158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428.62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428.62</v>
      </c>
      <c r="BL132" s="3" t="s">
        <v>162</v>
      </c>
      <c r="BM132" s="181" t="s">
        <v>184</v>
      </c>
    </row>
    <row r="133" s="22" customFormat="true" ht="24.15" hidden="false" customHeight="true" outlineLevel="0" collapsed="false">
      <c r="A133" s="17"/>
      <c r="B133" s="169"/>
      <c r="C133" s="170" t="s">
        <v>162</v>
      </c>
      <c r="D133" s="170" t="s">
        <v>158</v>
      </c>
      <c r="E133" s="171" t="s">
        <v>1586</v>
      </c>
      <c r="F133" s="172" t="s">
        <v>1587</v>
      </c>
      <c r="G133" s="173" t="s">
        <v>161</v>
      </c>
      <c r="H133" s="174" t="n">
        <v>125.933</v>
      </c>
      <c r="I133" s="175" t="n">
        <v>21.32</v>
      </c>
      <c r="J133" s="175" t="n">
        <f aca="false">ROUND(I133*H133,2)</f>
        <v>2684.89</v>
      </c>
      <c r="K133" s="176"/>
      <c r="L133" s="18"/>
      <c r="M133" s="177"/>
      <c r="N133" s="178" t="s">
        <v>38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162</v>
      </c>
      <c r="AT133" s="181" t="s">
        <v>158</v>
      </c>
      <c r="AU133" s="181" t="s">
        <v>163</v>
      </c>
      <c r="AY133" s="3" t="s">
        <v>155</v>
      </c>
      <c r="BE133" s="182" t="n">
        <f aca="false">IF(N133="základná",J133,0)</f>
        <v>0</v>
      </c>
      <c r="BF133" s="182" t="n">
        <f aca="false">IF(N133="znížená",J133,0)</f>
        <v>2684.89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63</v>
      </c>
      <c r="BK133" s="182" t="n">
        <f aca="false">ROUND(I133*H133,2)</f>
        <v>2684.89</v>
      </c>
      <c r="BL133" s="3" t="s">
        <v>162</v>
      </c>
      <c r="BM133" s="181" t="s">
        <v>188</v>
      </c>
    </row>
    <row r="134" s="22" customFormat="true" ht="24.15" hidden="false" customHeight="true" outlineLevel="0" collapsed="false">
      <c r="A134" s="17"/>
      <c r="B134" s="169"/>
      <c r="C134" s="170" t="s">
        <v>189</v>
      </c>
      <c r="D134" s="170" t="s">
        <v>158</v>
      </c>
      <c r="E134" s="171" t="s">
        <v>1588</v>
      </c>
      <c r="F134" s="172" t="s">
        <v>1589</v>
      </c>
      <c r="G134" s="173" t="s">
        <v>161</v>
      </c>
      <c r="H134" s="174" t="n">
        <v>35.61</v>
      </c>
      <c r="I134" s="175" t="n">
        <v>3.17</v>
      </c>
      <c r="J134" s="175" t="n">
        <f aca="false">ROUND(I134*H134,2)</f>
        <v>112.88</v>
      </c>
      <c r="K134" s="176"/>
      <c r="L134" s="18"/>
      <c r="M134" s="177"/>
      <c r="N134" s="178" t="s">
        <v>38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162</v>
      </c>
      <c r="AT134" s="181" t="s">
        <v>158</v>
      </c>
      <c r="AU134" s="181" t="s">
        <v>163</v>
      </c>
      <c r="AY134" s="3" t="s">
        <v>155</v>
      </c>
      <c r="BE134" s="182" t="n">
        <f aca="false">IF(N134="základná",J134,0)</f>
        <v>0</v>
      </c>
      <c r="BF134" s="182" t="n">
        <f aca="false">IF(N134="znížená",J134,0)</f>
        <v>112.88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63</v>
      </c>
      <c r="BK134" s="182" t="n">
        <f aca="false">ROUND(I134*H134,2)</f>
        <v>112.88</v>
      </c>
      <c r="BL134" s="3" t="s">
        <v>162</v>
      </c>
      <c r="BM134" s="181" t="s">
        <v>106</v>
      </c>
    </row>
    <row r="135" s="22" customFormat="true" ht="16.5" hidden="false" customHeight="true" outlineLevel="0" collapsed="false">
      <c r="A135" s="17"/>
      <c r="B135" s="169"/>
      <c r="C135" s="170" t="s">
        <v>184</v>
      </c>
      <c r="D135" s="170" t="s">
        <v>158</v>
      </c>
      <c r="E135" s="171" t="s">
        <v>1590</v>
      </c>
      <c r="F135" s="172" t="s">
        <v>1591</v>
      </c>
      <c r="G135" s="173" t="s">
        <v>286</v>
      </c>
      <c r="H135" s="174" t="n">
        <v>62.388</v>
      </c>
      <c r="I135" s="175" t="n">
        <v>1.37</v>
      </c>
      <c r="J135" s="175" t="n">
        <f aca="false">ROUND(I135*H135,2)</f>
        <v>85.47</v>
      </c>
      <c r="K135" s="176"/>
      <c r="L135" s="18"/>
      <c r="M135" s="177"/>
      <c r="N135" s="178" t="s">
        <v>38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162</v>
      </c>
      <c r="AT135" s="181" t="s">
        <v>158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85.47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85.47</v>
      </c>
      <c r="BL135" s="3" t="s">
        <v>162</v>
      </c>
      <c r="BM135" s="181" t="s">
        <v>195</v>
      </c>
    </row>
    <row r="136" s="22" customFormat="true" ht="24.15" hidden="false" customHeight="true" outlineLevel="0" collapsed="false">
      <c r="A136" s="17"/>
      <c r="B136" s="169"/>
      <c r="C136" s="170" t="s">
        <v>196</v>
      </c>
      <c r="D136" s="170" t="s">
        <v>158</v>
      </c>
      <c r="E136" s="171" t="s">
        <v>1592</v>
      </c>
      <c r="F136" s="172" t="s">
        <v>1593</v>
      </c>
      <c r="G136" s="173" t="s">
        <v>179</v>
      </c>
      <c r="H136" s="174" t="n">
        <v>55.427</v>
      </c>
      <c r="I136" s="175" t="n">
        <v>12.06</v>
      </c>
      <c r="J136" s="175" t="n">
        <f aca="false">ROUND(I136*H136,2)</f>
        <v>668.45</v>
      </c>
      <c r="K136" s="176"/>
      <c r="L136" s="18"/>
      <c r="M136" s="177"/>
      <c r="N136" s="178" t="s">
        <v>38</v>
      </c>
      <c r="O136" s="179" t="n">
        <v>0</v>
      </c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162</v>
      </c>
      <c r="AT136" s="181" t="s">
        <v>158</v>
      </c>
      <c r="AU136" s="181" t="s">
        <v>163</v>
      </c>
      <c r="AY136" s="3" t="s">
        <v>155</v>
      </c>
      <c r="BE136" s="182" t="n">
        <f aca="false">IF(N136="základná",J136,0)</f>
        <v>0</v>
      </c>
      <c r="BF136" s="182" t="n">
        <f aca="false">IF(N136="znížená",J136,0)</f>
        <v>668.45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63</v>
      </c>
      <c r="BK136" s="182" t="n">
        <f aca="false">ROUND(I136*H136,2)</f>
        <v>668.45</v>
      </c>
      <c r="BL136" s="3" t="s">
        <v>162</v>
      </c>
      <c r="BM136" s="181" t="s">
        <v>199</v>
      </c>
    </row>
    <row r="137" s="22" customFormat="true" ht="16.5" hidden="false" customHeight="true" outlineLevel="0" collapsed="false">
      <c r="A137" s="17"/>
      <c r="B137" s="169"/>
      <c r="C137" s="170" t="s">
        <v>188</v>
      </c>
      <c r="D137" s="170" t="s">
        <v>158</v>
      </c>
      <c r="E137" s="171" t="s">
        <v>1594</v>
      </c>
      <c r="F137" s="172" t="s">
        <v>1595</v>
      </c>
      <c r="G137" s="173" t="s">
        <v>179</v>
      </c>
      <c r="H137" s="174" t="n">
        <v>55.427</v>
      </c>
      <c r="I137" s="175" t="n">
        <v>1.22</v>
      </c>
      <c r="J137" s="175" t="n">
        <f aca="false">ROUND(I137*H137,2)</f>
        <v>67.62</v>
      </c>
      <c r="K137" s="176"/>
      <c r="L137" s="18"/>
      <c r="M137" s="177"/>
      <c r="N137" s="178" t="s">
        <v>38</v>
      </c>
      <c r="O137" s="179" t="n">
        <v>0</v>
      </c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162</v>
      </c>
      <c r="AT137" s="181" t="s">
        <v>158</v>
      </c>
      <c r="AU137" s="181" t="s">
        <v>163</v>
      </c>
      <c r="AY137" s="3" t="s">
        <v>155</v>
      </c>
      <c r="BE137" s="182" t="n">
        <f aca="false">IF(N137="základná",J137,0)</f>
        <v>0</v>
      </c>
      <c r="BF137" s="182" t="n">
        <f aca="false">IF(N137="znížená",J137,0)</f>
        <v>67.62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63</v>
      </c>
      <c r="BK137" s="182" t="n">
        <f aca="false">ROUND(I137*H137,2)</f>
        <v>67.62</v>
      </c>
      <c r="BL137" s="3" t="s">
        <v>162</v>
      </c>
      <c r="BM137" s="181" t="s">
        <v>202</v>
      </c>
    </row>
    <row r="138" s="22" customFormat="true" ht="24.15" hidden="false" customHeight="true" outlineLevel="0" collapsed="false">
      <c r="A138" s="17"/>
      <c r="B138" s="169"/>
      <c r="C138" s="170" t="s">
        <v>203</v>
      </c>
      <c r="D138" s="170" t="s">
        <v>158</v>
      </c>
      <c r="E138" s="171" t="s">
        <v>1528</v>
      </c>
      <c r="F138" s="172" t="s">
        <v>1529</v>
      </c>
      <c r="G138" s="173" t="s">
        <v>179</v>
      </c>
      <c r="H138" s="174" t="n">
        <v>55.427</v>
      </c>
      <c r="I138" s="175" t="n">
        <v>1.61</v>
      </c>
      <c r="J138" s="175" t="n">
        <f aca="false">ROUND(I138*H138,2)</f>
        <v>89.24</v>
      </c>
      <c r="K138" s="176"/>
      <c r="L138" s="18"/>
      <c r="M138" s="177"/>
      <c r="N138" s="178" t="s">
        <v>38</v>
      </c>
      <c r="O138" s="179" t="n">
        <v>0</v>
      </c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162</v>
      </c>
      <c r="AT138" s="181" t="s">
        <v>158</v>
      </c>
      <c r="AU138" s="181" t="s">
        <v>163</v>
      </c>
      <c r="AY138" s="3" t="s">
        <v>155</v>
      </c>
      <c r="BE138" s="182" t="n">
        <f aca="false">IF(N138="základná",J138,0)</f>
        <v>0</v>
      </c>
      <c r="BF138" s="182" t="n">
        <f aca="false">IF(N138="znížená",J138,0)</f>
        <v>89.24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63</v>
      </c>
      <c r="BK138" s="182" t="n">
        <f aca="false">ROUND(I138*H138,2)</f>
        <v>89.24</v>
      </c>
      <c r="BL138" s="3" t="s">
        <v>162</v>
      </c>
      <c r="BM138" s="181" t="s">
        <v>206</v>
      </c>
    </row>
    <row r="139" s="22" customFormat="true" ht="16.5" hidden="false" customHeight="true" outlineLevel="0" collapsed="false">
      <c r="A139" s="17"/>
      <c r="B139" s="169"/>
      <c r="C139" s="170" t="s">
        <v>106</v>
      </c>
      <c r="D139" s="170" t="s">
        <v>158</v>
      </c>
      <c r="E139" s="171" t="s">
        <v>1596</v>
      </c>
      <c r="F139" s="172" t="s">
        <v>1597</v>
      </c>
      <c r="G139" s="173" t="s">
        <v>179</v>
      </c>
      <c r="H139" s="174" t="n">
        <v>55.427</v>
      </c>
      <c r="I139" s="175" t="n">
        <v>7.02</v>
      </c>
      <c r="J139" s="175" t="n">
        <f aca="false">ROUND(I139*H139,2)</f>
        <v>389.1</v>
      </c>
      <c r="K139" s="176"/>
      <c r="L139" s="18"/>
      <c r="M139" s="177"/>
      <c r="N139" s="178" t="s">
        <v>38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162</v>
      </c>
      <c r="AT139" s="181" t="s">
        <v>158</v>
      </c>
      <c r="AU139" s="181" t="s">
        <v>163</v>
      </c>
      <c r="AY139" s="3" t="s">
        <v>155</v>
      </c>
      <c r="BE139" s="182" t="n">
        <f aca="false">IF(N139="základná",J139,0)</f>
        <v>0</v>
      </c>
      <c r="BF139" s="182" t="n">
        <f aca="false">IF(N139="znížená",J139,0)</f>
        <v>389.1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63</v>
      </c>
      <c r="BK139" s="182" t="n">
        <f aca="false">ROUND(I139*H139,2)</f>
        <v>389.1</v>
      </c>
      <c r="BL139" s="3" t="s">
        <v>162</v>
      </c>
      <c r="BM139" s="181" t="s">
        <v>6</v>
      </c>
    </row>
    <row r="140" s="22" customFormat="true" ht="16.5" hidden="false" customHeight="true" outlineLevel="0" collapsed="false">
      <c r="A140" s="17"/>
      <c r="B140" s="169"/>
      <c r="C140" s="170" t="s">
        <v>109</v>
      </c>
      <c r="D140" s="170" t="s">
        <v>158</v>
      </c>
      <c r="E140" s="171" t="s">
        <v>1530</v>
      </c>
      <c r="F140" s="172" t="s">
        <v>1531</v>
      </c>
      <c r="G140" s="173" t="s">
        <v>179</v>
      </c>
      <c r="H140" s="174" t="n">
        <v>55.427</v>
      </c>
      <c r="I140" s="175" t="n">
        <v>0.75</v>
      </c>
      <c r="J140" s="175" t="n">
        <f aca="false">ROUND(I140*H140,2)</f>
        <v>41.57</v>
      </c>
      <c r="K140" s="176"/>
      <c r="L140" s="18"/>
      <c r="M140" s="177"/>
      <c r="N140" s="178" t="s">
        <v>38</v>
      </c>
      <c r="O140" s="179" t="n">
        <v>0</v>
      </c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162</v>
      </c>
      <c r="AT140" s="181" t="s">
        <v>158</v>
      </c>
      <c r="AU140" s="181" t="s">
        <v>163</v>
      </c>
      <c r="AY140" s="3" t="s">
        <v>155</v>
      </c>
      <c r="BE140" s="182" t="n">
        <f aca="false">IF(N140="základná",J140,0)</f>
        <v>0</v>
      </c>
      <c r="BF140" s="182" t="n">
        <f aca="false">IF(N140="znížená",J140,0)</f>
        <v>41.57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63</v>
      </c>
      <c r="BK140" s="182" t="n">
        <f aca="false">ROUND(I140*H140,2)</f>
        <v>41.57</v>
      </c>
      <c r="BL140" s="3" t="s">
        <v>162</v>
      </c>
      <c r="BM140" s="181" t="s">
        <v>212</v>
      </c>
    </row>
    <row r="141" s="22" customFormat="true" ht="24.15" hidden="false" customHeight="true" outlineLevel="0" collapsed="false">
      <c r="A141" s="17"/>
      <c r="B141" s="169"/>
      <c r="C141" s="170" t="s">
        <v>195</v>
      </c>
      <c r="D141" s="170" t="s">
        <v>158</v>
      </c>
      <c r="E141" s="171" t="s">
        <v>1598</v>
      </c>
      <c r="F141" s="172" t="s">
        <v>1599</v>
      </c>
      <c r="G141" s="173" t="s">
        <v>161</v>
      </c>
      <c r="H141" s="174" t="n">
        <v>13.23</v>
      </c>
      <c r="I141" s="175" t="n">
        <v>0.2</v>
      </c>
      <c r="J141" s="175" t="n">
        <f aca="false">ROUND(I141*H141,2)</f>
        <v>2.65</v>
      </c>
      <c r="K141" s="176"/>
      <c r="L141" s="18"/>
      <c r="M141" s="177"/>
      <c r="N141" s="178" t="s">
        <v>38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162</v>
      </c>
      <c r="AT141" s="181" t="s">
        <v>158</v>
      </c>
      <c r="AU141" s="181" t="s">
        <v>163</v>
      </c>
      <c r="AY141" s="3" t="s">
        <v>155</v>
      </c>
      <c r="BE141" s="182" t="n">
        <f aca="false">IF(N141="základná",J141,0)</f>
        <v>0</v>
      </c>
      <c r="BF141" s="182" t="n">
        <f aca="false">IF(N141="znížená",J141,0)</f>
        <v>2.65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63</v>
      </c>
      <c r="BK141" s="182" t="n">
        <f aca="false">ROUND(I141*H141,2)</f>
        <v>2.65</v>
      </c>
      <c r="BL141" s="3" t="s">
        <v>162</v>
      </c>
      <c r="BM141" s="181" t="s">
        <v>215</v>
      </c>
    </row>
    <row r="142" s="22" customFormat="true" ht="16.5" hidden="false" customHeight="true" outlineLevel="0" collapsed="false">
      <c r="A142" s="17"/>
      <c r="B142" s="169"/>
      <c r="C142" s="183" t="s">
        <v>216</v>
      </c>
      <c r="D142" s="183" t="s">
        <v>190</v>
      </c>
      <c r="E142" s="184" t="s">
        <v>1600</v>
      </c>
      <c r="F142" s="185" t="s">
        <v>1601</v>
      </c>
      <c r="G142" s="186" t="s">
        <v>1055</v>
      </c>
      <c r="H142" s="187" t="n">
        <v>1</v>
      </c>
      <c r="I142" s="188" t="n">
        <v>4.44</v>
      </c>
      <c r="J142" s="188" t="n">
        <f aca="false">ROUND(I142*H142,2)</f>
        <v>4.44</v>
      </c>
      <c r="K142" s="189"/>
      <c r="L142" s="190"/>
      <c r="M142" s="191"/>
      <c r="N142" s="192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188</v>
      </c>
      <c r="AT142" s="181" t="s">
        <v>190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4.44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4.44</v>
      </c>
      <c r="BL142" s="3" t="s">
        <v>162</v>
      </c>
      <c r="BM142" s="181" t="s">
        <v>219</v>
      </c>
    </row>
    <row r="143" s="22" customFormat="true" ht="16.5" hidden="false" customHeight="true" outlineLevel="0" collapsed="false">
      <c r="A143" s="17"/>
      <c r="B143" s="169"/>
      <c r="C143" s="183" t="s">
        <v>199</v>
      </c>
      <c r="D143" s="183" t="s">
        <v>190</v>
      </c>
      <c r="E143" s="184" t="s">
        <v>1602</v>
      </c>
      <c r="F143" s="185" t="s">
        <v>1603</v>
      </c>
      <c r="G143" s="186" t="s">
        <v>179</v>
      </c>
      <c r="H143" s="187" t="n">
        <v>1.323</v>
      </c>
      <c r="I143" s="188" t="n">
        <v>28.69</v>
      </c>
      <c r="J143" s="188" t="n">
        <f aca="false">ROUND(I143*H143,2)</f>
        <v>37.96</v>
      </c>
      <c r="K143" s="189"/>
      <c r="L143" s="190"/>
      <c r="M143" s="191"/>
      <c r="N143" s="192" t="s">
        <v>38</v>
      </c>
      <c r="O143" s="179" t="n">
        <v>0</v>
      </c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188</v>
      </c>
      <c r="AT143" s="181" t="s">
        <v>190</v>
      </c>
      <c r="AU143" s="181" t="s">
        <v>163</v>
      </c>
      <c r="AY143" s="3" t="s">
        <v>155</v>
      </c>
      <c r="BE143" s="182" t="n">
        <f aca="false">IF(N143="základná",J143,0)</f>
        <v>0</v>
      </c>
      <c r="BF143" s="182" t="n">
        <f aca="false">IF(N143="znížená",J143,0)</f>
        <v>37.96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63</v>
      </c>
      <c r="BK143" s="182" t="n">
        <f aca="false">ROUND(I143*H143,2)</f>
        <v>37.96</v>
      </c>
      <c r="BL143" s="3" t="s">
        <v>162</v>
      </c>
      <c r="BM143" s="181" t="s">
        <v>269</v>
      </c>
    </row>
    <row r="144" s="22" customFormat="true" ht="21.75" hidden="false" customHeight="true" outlineLevel="0" collapsed="false">
      <c r="A144" s="17"/>
      <c r="B144" s="169"/>
      <c r="C144" s="170" t="s">
        <v>223</v>
      </c>
      <c r="D144" s="170" t="s">
        <v>158</v>
      </c>
      <c r="E144" s="171" t="s">
        <v>1604</v>
      </c>
      <c r="F144" s="172" t="s">
        <v>1605</v>
      </c>
      <c r="G144" s="173" t="s">
        <v>161</v>
      </c>
      <c r="H144" s="174" t="n">
        <v>331.04</v>
      </c>
      <c r="I144" s="175" t="n">
        <v>0.42</v>
      </c>
      <c r="J144" s="175" t="n">
        <f aca="false">ROUND(I144*H144,2)</f>
        <v>139.04</v>
      </c>
      <c r="K144" s="176"/>
      <c r="L144" s="18"/>
      <c r="M144" s="177"/>
      <c r="N144" s="178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162</v>
      </c>
      <c r="AT144" s="181" t="s">
        <v>158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139.04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139.04</v>
      </c>
      <c r="BL144" s="3" t="s">
        <v>162</v>
      </c>
      <c r="BM144" s="181" t="s">
        <v>226</v>
      </c>
    </row>
    <row r="145" s="156" customFormat="true" ht="22.8" hidden="false" customHeight="true" outlineLevel="0" collapsed="false">
      <c r="B145" s="157"/>
      <c r="D145" s="158" t="s">
        <v>71</v>
      </c>
      <c r="E145" s="167" t="s">
        <v>162</v>
      </c>
      <c r="F145" s="167" t="s">
        <v>1358</v>
      </c>
      <c r="J145" s="168" t="n">
        <f aca="false">BK145</f>
        <v>1168.74</v>
      </c>
      <c r="L145" s="157"/>
      <c r="M145" s="161"/>
      <c r="N145" s="162"/>
      <c r="O145" s="162"/>
      <c r="P145" s="163" t="n">
        <f aca="false">SUM(P146:P148)</f>
        <v>0</v>
      </c>
      <c r="Q145" s="162"/>
      <c r="R145" s="163" t="n">
        <f aca="false">SUM(R146:R148)</f>
        <v>0</v>
      </c>
      <c r="S145" s="162"/>
      <c r="T145" s="164" t="n">
        <f aca="false">SUM(T146:T148)</f>
        <v>0</v>
      </c>
      <c r="AR145" s="158" t="s">
        <v>80</v>
      </c>
      <c r="AT145" s="165" t="s">
        <v>71</v>
      </c>
      <c r="AU145" s="165" t="s">
        <v>80</v>
      </c>
      <c r="AY145" s="158" t="s">
        <v>155</v>
      </c>
      <c r="BK145" s="166" t="n">
        <f aca="false">SUM(BK146:BK148)</f>
        <v>1168.74</v>
      </c>
    </row>
    <row r="146" s="22" customFormat="true" ht="16.5" hidden="false" customHeight="true" outlineLevel="0" collapsed="false">
      <c r="A146" s="17"/>
      <c r="B146" s="169"/>
      <c r="C146" s="170" t="s">
        <v>202</v>
      </c>
      <c r="D146" s="170" t="s">
        <v>158</v>
      </c>
      <c r="E146" s="171" t="s">
        <v>1606</v>
      </c>
      <c r="F146" s="172" t="s">
        <v>1607</v>
      </c>
      <c r="G146" s="173" t="s">
        <v>286</v>
      </c>
      <c r="H146" s="174" t="n">
        <v>30.46</v>
      </c>
      <c r="I146" s="175" t="n">
        <v>31.1</v>
      </c>
      <c r="J146" s="175" t="n">
        <f aca="false">ROUND(I146*H146,2)</f>
        <v>947.31</v>
      </c>
      <c r="K146" s="176"/>
      <c r="L146" s="18"/>
      <c r="M146" s="177"/>
      <c r="N146" s="178" t="s">
        <v>38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162</v>
      </c>
      <c r="AT146" s="181" t="s">
        <v>158</v>
      </c>
      <c r="AU146" s="181" t="s">
        <v>163</v>
      </c>
      <c r="AY146" s="3" t="s">
        <v>155</v>
      </c>
      <c r="BE146" s="182" t="n">
        <f aca="false">IF(N146="základná",J146,0)</f>
        <v>0</v>
      </c>
      <c r="BF146" s="182" t="n">
        <f aca="false">IF(N146="znížená",J146,0)</f>
        <v>947.31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63</v>
      </c>
      <c r="BK146" s="182" t="n">
        <f aca="false">ROUND(I146*H146,2)</f>
        <v>947.31</v>
      </c>
      <c r="BL146" s="3" t="s">
        <v>162</v>
      </c>
      <c r="BM146" s="181" t="s">
        <v>229</v>
      </c>
    </row>
    <row r="147" s="22" customFormat="true" ht="16.5" hidden="false" customHeight="true" outlineLevel="0" collapsed="false">
      <c r="A147" s="17"/>
      <c r="B147" s="169"/>
      <c r="C147" s="170" t="s">
        <v>230</v>
      </c>
      <c r="D147" s="170" t="s">
        <v>158</v>
      </c>
      <c r="E147" s="171" t="s">
        <v>1608</v>
      </c>
      <c r="F147" s="172" t="s">
        <v>1609</v>
      </c>
      <c r="G147" s="173" t="s">
        <v>161</v>
      </c>
      <c r="H147" s="174" t="n">
        <v>11.011</v>
      </c>
      <c r="I147" s="175" t="n">
        <v>16.43</v>
      </c>
      <c r="J147" s="175" t="n">
        <f aca="false">ROUND(I147*H147,2)</f>
        <v>180.91</v>
      </c>
      <c r="K147" s="176"/>
      <c r="L147" s="18"/>
      <c r="M147" s="177"/>
      <c r="N147" s="178" t="s">
        <v>38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162</v>
      </c>
      <c r="AT147" s="181" t="s">
        <v>158</v>
      </c>
      <c r="AU147" s="181" t="s">
        <v>163</v>
      </c>
      <c r="AY147" s="3" t="s">
        <v>155</v>
      </c>
      <c r="BE147" s="182" t="n">
        <f aca="false">IF(N147="základná",J147,0)</f>
        <v>0</v>
      </c>
      <c r="BF147" s="182" t="n">
        <f aca="false">IF(N147="znížená",J147,0)</f>
        <v>180.91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63</v>
      </c>
      <c r="BK147" s="182" t="n">
        <f aca="false">ROUND(I147*H147,2)</f>
        <v>180.91</v>
      </c>
      <c r="BL147" s="3" t="s">
        <v>162</v>
      </c>
      <c r="BM147" s="181" t="s">
        <v>233</v>
      </c>
    </row>
    <row r="148" s="22" customFormat="true" ht="16.5" hidden="false" customHeight="true" outlineLevel="0" collapsed="false">
      <c r="A148" s="17"/>
      <c r="B148" s="169"/>
      <c r="C148" s="170" t="s">
        <v>206</v>
      </c>
      <c r="D148" s="170" t="s">
        <v>158</v>
      </c>
      <c r="E148" s="171" t="s">
        <v>1610</v>
      </c>
      <c r="F148" s="172" t="s">
        <v>1611</v>
      </c>
      <c r="G148" s="173" t="s">
        <v>161</v>
      </c>
      <c r="H148" s="174" t="n">
        <v>11.011</v>
      </c>
      <c r="I148" s="175" t="n">
        <v>3.68</v>
      </c>
      <c r="J148" s="175" t="n">
        <f aca="false">ROUND(I148*H148,2)</f>
        <v>40.52</v>
      </c>
      <c r="K148" s="176"/>
      <c r="L148" s="18"/>
      <c r="M148" s="177"/>
      <c r="N148" s="178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162</v>
      </c>
      <c r="AT148" s="181" t="s">
        <v>158</v>
      </c>
      <c r="AU148" s="181" t="s">
        <v>163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40.52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40.52</v>
      </c>
      <c r="BL148" s="3" t="s">
        <v>162</v>
      </c>
      <c r="BM148" s="181" t="s">
        <v>236</v>
      </c>
    </row>
    <row r="149" s="156" customFormat="true" ht="22.8" hidden="false" customHeight="true" outlineLevel="0" collapsed="false">
      <c r="B149" s="157"/>
      <c r="D149" s="158" t="s">
        <v>71</v>
      </c>
      <c r="E149" s="167" t="s">
        <v>189</v>
      </c>
      <c r="F149" s="167" t="s">
        <v>1612</v>
      </c>
      <c r="J149" s="168" t="n">
        <f aca="false">BK149</f>
        <v>8114.22</v>
      </c>
      <c r="L149" s="157"/>
      <c r="M149" s="161"/>
      <c r="N149" s="162"/>
      <c r="O149" s="162"/>
      <c r="P149" s="163" t="n">
        <f aca="false">SUM(P150:P157)</f>
        <v>0</v>
      </c>
      <c r="Q149" s="162"/>
      <c r="R149" s="163" t="n">
        <f aca="false">SUM(R150:R157)</f>
        <v>0</v>
      </c>
      <c r="S149" s="162"/>
      <c r="T149" s="164" t="n">
        <f aca="false">SUM(T150:T157)</f>
        <v>0</v>
      </c>
      <c r="AR149" s="158" t="s">
        <v>80</v>
      </c>
      <c r="AT149" s="165" t="s">
        <v>71</v>
      </c>
      <c r="AU149" s="165" t="s">
        <v>80</v>
      </c>
      <c r="AY149" s="158" t="s">
        <v>155</v>
      </c>
      <c r="BK149" s="166" t="n">
        <f aca="false">SUM(BK150:BK157)</f>
        <v>8114.22</v>
      </c>
    </row>
    <row r="150" s="22" customFormat="true" ht="24.15" hidden="false" customHeight="true" outlineLevel="0" collapsed="false">
      <c r="A150" s="17"/>
      <c r="B150" s="169"/>
      <c r="C150" s="170" t="s">
        <v>237</v>
      </c>
      <c r="D150" s="170" t="s">
        <v>158</v>
      </c>
      <c r="E150" s="171" t="s">
        <v>1613</v>
      </c>
      <c r="F150" s="172" t="s">
        <v>1614</v>
      </c>
      <c r="G150" s="173" t="s">
        <v>161</v>
      </c>
      <c r="H150" s="174" t="n">
        <v>88.91</v>
      </c>
      <c r="I150" s="175" t="n">
        <v>6.01</v>
      </c>
      <c r="J150" s="175" t="n">
        <f aca="false">ROUND(I150*H150,2)</f>
        <v>534.35</v>
      </c>
      <c r="K150" s="176"/>
      <c r="L150" s="18"/>
      <c r="M150" s="177"/>
      <c r="N150" s="178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162</v>
      </c>
      <c r="AT150" s="181" t="s">
        <v>158</v>
      </c>
      <c r="AU150" s="181" t="s">
        <v>163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534.35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534.35</v>
      </c>
      <c r="BL150" s="3" t="s">
        <v>162</v>
      </c>
      <c r="BM150" s="181" t="s">
        <v>240</v>
      </c>
    </row>
    <row r="151" s="22" customFormat="true" ht="24.15" hidden="false" customHeight="true" outlineLevel="0" collapsed="false">
      <c r="A151" s="17"/>
      <c r="B151" s="169"/>
      <c r="C151" s="170" t="s">
        <v>6</v>
      </c>
      <c r="D151" s="170" t="s">
        <v>158</v>
      </c>
      <c r="E151" s="171" t="s">
        <v>1615</v>
      </c>
      <c r="F151" s="172" t="s">
        <v>1616</v>
      </c>
      <c r="G151" s="173" t="s">
        <v>161</v>
      </c>
      <c r="H151" s="174" t="n">
        <v>242.13</v>
      </c>
      <c r="I151" s="175" t="n">
        <v>5.1</v>
      </c>
      <c r="J151" s="175" t="n">
        <f aca="false">ROUND(I151*H151,2)</f>
        <v>1234.86</v>
      </c>
      <c r="K151" s="176"/>
      <c r="L151" s="18"/>
      <c r="M151" s="177"/>
      <c r="N151" s="178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162</v>
      </c>
      <c r="AT151" s="181" t="s">
        <v>158</v>
      </c>
      <c r="AU151" s="181" t="s">
        <v>163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1234.86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1234.86</v>
      </c>
      <c r="BL151" s="3" t="s">
        <v>162</v>
      </c>
      <c r="BM151" s="181" t="s">
        <v>243</v>
      </c>
    </row>
    <row r="152" s="22" customFormat="true" ht="16.5" hidden="false" customHeight="true" outlineLevel="0" collapsed="false">
      <c r="A152" s="17"/>
      <c r="B152" s="169"/>
      <c r="C152" s="170" t="s">
        <v>244</v>
      </c>
      <c r="D152" s="170" t="s">
        <v>158</v>
      </c>
      <c r="E152" s="171" t="s">
        <v>1617</v>
      </c>
      <c r="F152" s="172" t="s">
        <v>1618</v>
      </c>
      <c r="G152" s="173" t="s">
        <v>161</v>
      </c>
      <c r="H152" s="174" t="n">
        <v>87.73</v>
      </c>
      <c r="I152" s="175" t="n">
        <v>15.53</v>
      </c>
      <c r="J152" s="175" t="n">
        <f aca="false">ROUND(I152*H152,2)</f>
        <v>1362.45</v>
      </c>
      <c r="K152" s="176"/>
      <c r="L152" s="18"/>
      <c r="M152" s="177"/>
      <c r="N152" s="178" t="s">
        <v>38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162</v>
      </c>
      <c r="AT152" s="181" t="s">
        <v>158</v>
      </c>
      <c r="AU152" s="181" t="s">
        <v>163</v>
      </c>
      <c r="AY152" s="3" t="s">
        <v>155</v>
      </c>
      <c r="BE152" s="182" t="n">
        <f aca="false">IF(N152="základná",J152,0)</f>
        <v>0</v>
      </c>
      <c r="BF152" s="182" t="n">
        <f aca="false">IF(N152="znížená",J152,0)</f>
        <v>1362.45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63</v>
      </c>
      <c r="BK152" s="182" t="n">
        <f aca="false">ROUND(I152*H152,2)</f>
        <v>1362.45</v>
      </c>
      <c r="BL152" s="3" t="s">
        <v>162</v>
      </c>
      <c r="BM152" s="181" t="s">
        <v>247</v>
      </c>
    </row>
    <row r="153" s="22" customFormat="true" ht="24.15" hidden="false" customHeight="true" outlineLevel="0" collapsed="false">
      <c r="A153" s="17"/>
      <c r="B153" s="169"/>
      <c r="C153" s="170" t="s">
        <v>212</v>
      </c>
      <c r="D153" s="170" t="s">
        <v>158</v>
      </c>
      <c r="E153" s="171" t="s">
        <v>1619</v>
      </c>
      <c r="F153" s="172" t="s">
        <v>1620</v>
      </c>
      <c r="G153" s="173" t="s">
        <v>161</v>
      </c>
      <c r="H153" s="174" t="n">
        <v>73.52</v>
      </c>
      <c r="I153" s="175" t="n">
        <v>12.44</v>
      </c>
      <c r="J153" s="175" t="n">
        <f aca="false">ROUND(I153*H153,2)</f>
        <v>914.59</v>
      </c>
      <c r="K153" s="176"/>
      <c r="L153" s="18"/>
      <c r="M153" s="177"/>
      <c r="N153" s="178" t="s">
        <v>38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162</v>
      </c>
      <c r="AT153" s="181" t="s">
        <v>158</v>
      </c>
      <c r="AU153" s="181" t="s">
        <v>163</v>
      </c>
      <c r="AY153" s="3" t="s">
        <v>155</v>
      </c>
      <c r="BE153" s="182" t="n">
        <f aca="false">IF(N153="základná",J153,0)</f>
        <v>0</v>
      </c>
      <c r="BF153" s="182" t="n">
        <f aca="false">IF(N153="znížená",J153,0)</f>
        <v>914.59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63</v>
      </c>
      <c r="BK153" s="182" t="n">
        <f aca="false">ROUND(I153*H153,2)</f>
        <v>914.59</v>
      </c>
      <c r="BL153" s="3" t="s">
        <v>162</v>
      </c>
      <c r="BM153" s="181" t="s">
        <v>250</v>
      </c>
    </row>
    <row r="154" s="22" customFormat="true" ht="16.5" hidden="false" customHeight="true" outlineLevel="0" collapsed="false">
      <c r="A154" s="17"/>
      <c r="B154" s="169"/>
      <c r="C154" s="183" t="s">
        <v>251</v>
      </c>
      <c r="D154" s="183" t="s">
        <v>190</v>
      </c>
      <c r="E154" s="184" t="s">
        <v>1621</v>
      </c>
      <c r="F154" s="185" t="s">
        <v>1622</v>
      </c>
      <c r="G154" s="186" t="s">
        <v>161</v>
      </c>
      <c r="H154" s="187" t="n">
        <v>75.726</v>
      </c>
      <c r="I154" s="188" t="n">
        <v>13.99</v>
      </c>
      <c r="J154" s="188" t="n">
        <f aca="false">ROUND(I154*H154,2)</f>
        <v>1059.41</v>
      </c>
      <c r="K154" s="189"/>
      <c r="L154" s="190"/>
      <c r="M154" s="191"/>
      <c r="N154" s="192" t="s">
        <v>38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188</v>
      </c>
      <c r="AT154" s="181" t="s">
        <v>190</v>
      </c>
      <c r="AU154" s="181" t="s">
        <v>163</v>
      </c>
      <c r="AY154" s="3" t="s">
        <v>155</v>
      </c>
      <c r="BE154" s="182" t="n">
        <f aca="false">IF(N154="základná",J154,0)</f>
        <v>0</v>
      </c>
      <c r="BF154" s="182" t="n">
        <f aca="false">IF(N154="znížená",J154,0)</f>
        <v>1059.41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63</v>
      </c>
      <c r="BK154" s="182" t="n">
        <f aca="false">ROUND(I154*H154,2)</f>
        <v>1059.41</v>
      </c>
      <c r="BL154" s="3" t="s">
        <v>162</v>
      </c>
      <c r="BM154" s="181" t="s">
        <v>254</v>
      </c>
    </row>
    <row r="155" s="22" customFormat="true" ht="24.15" hidden="false" customHeight="true" outlineLevel="0" collapsed="false">
      <c r="A155" s="17"/>
      <c r="B155" s="169"/>
      <c r="C155" s="170" t="s">
        <v>215</v>
      </c>
      <c r="D155" s="170" t="s">
        <v>158</v>
      </c>
      <c r="E155" s="171" t="s">
        <v>1623</v>
      </c>
      <c r="F155" s="172" t="s">
        <v>1624</v>
      </c>
      <c r="G155" s="173" t="s">
        <v>161</v>
      </c>
      <c r="H155" s="174" t="n">
        <v>13.23</v>
      </c>
      <c r="I155" s="175" t="n">
        <v>5.94</v>
      </c>
      <c r="J155" s="175" t="n">
        <f aca="false">ROUND(I155*H155,2)</f>
        <v>78.59</v>
      </c>
      <c r="K155" s="176"/>
      <c r="L155" s="18"/>
      <c r="M155" s="177"/>
      <c r="N155" s="178" t="s">
        <v>38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162</v>
      </c>
      <c r="AT155" s="181" t="s">
        <v>158</v>
      </c>
      <c r="AU155" s="181" t="s">
        <v>163</v>
      </c>
      <c r="AY155" s="3" t="s">
        <v>155</v>
      </c>
      <c r="BE155" s="182" t="n">
        <f aca="false">IF(N155="základná",J155,0)</f>
        <v>0</v>
      </c>
      <c r="BF155" s="182" t="n">
        <f aca="false">IF(N155="znížená",J155,0)</f>
        <v>78.59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63</v>
      </c>
      <c r="BK155" s="182" t="n">
        <f aca="false">ROUND(I155*H155,2)</f>
        <v>78.59</v>
      </c>
      <c r="BL155" s="3" t="s">
        <v>162</v>
      </c>
      <c r="BM155" s="181" t="s">
        <v>257</v>
      </c>
    </row>
    <row r="156" s="22" customFormat="true" ht="24.15" hidden="false" customHeight="true" outlineLevel="0" collapsed="false">
      <c r="A156" s="17"/>
      <c r="B156" s="169"/>
      <c r="C156" s="170" t="s">
        <v>258</v>
      </c>
      <c r="D156" s="170" t="s">
        <v>158</v>
      </c>
      <c r="E156" s="171" t="s">
        <v>1625</v>
      </c>
      <c r="F156" s="172" t="s">
        <v>1626</v>
      </c>
      <c r="G156" s="173" t="s">
        <v>161</v>
      </c>
      <c r="H156" s="174" t="n">
        <v>52.92</v>
      </c>
      <c r="I156" s="175" t="n">
        <v>14.39</v>
      </c>
      <c r="J156" s="175" t="n">
        <f aca="false">ROUND(I156*H156,2)</f>
        <v>761.52</v>
      </c>
      <c r="K156" s="176"/>
      <c r="L156" s="18"/>
      <c r="M156" s="177"/>
      <c r="N156" s="178" t="s">
        <v>38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162</v>
      </c>
      <c r="AT156" s="181" t="s">
        <v>158</v>
      </c>
      <c r="AU156" s="181" t="s">
        <v>163</v>
      </c>
      <c r="AY156" s="3" t="s">
        <v>155</v>
      </c>
      <c r="BE156" s="182" t="n">
        <f aca="false">IF(N156="základná",J156,0)</f>
        <v>0</v>
      </c>
      <c r="BF156" s="182" t="n">
        <f aca="false">IF(N156="znížená",J156,0)</f>
        <v>761.52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63</v>
      </c>
      <c r="BK156" s="182" t="n">
        <f aca="false">ROUND(I156*H156,2)</f>
        <v>761.52</v>
      </c>
      <c r="BL156" s="3" t="s">
        <v>162</v>
      </c>
      <c r="BM156" s="181" t="s">
        <v>261</v>
      </c>
    </row>
    <row r="157" s="22" customFormat="true" ht="16.5" hidden="false" customHeight="true" outlineLevel="0" collapsed="false">
      <c r="A157" s="17"/>
      <c r="B157" s="169"/>
      <c r="C157" s="183" t="s">
        <v>219</v>
      </c>
      <c r="D157" s="183" t="s">
        <v>190</v>
      </c>
      <c r="E157" s="184" t="s">
        <v>1627</v>
      </c>
      <c r="F157" s="185" t="s">
        <v>1628</v>
      </c>
      <c r="G157" s="186" t="s">
        <v>161</v>
      </c>
      <c r="H157" s="187" t="n">
        <v>155</v>
      </c>
      <c r="I157" s="188" t="n">
        <v>13.99</v>
      </c>
      <c r="J157" s="188" t="n">
        <f aca="false">ROUND(I157*H157,2)</f>
        <v>2168.45</v>
      </c>
      <c r="K157" s="189"/>
      <c r="L157" s="190"/>
      <c r="M157" s="191"/>
      <c r="N157" s="192" t="s">
        <v>38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188</v>
      </c>
      <c r="AT157" s="181" t="s">
        <v>190</v>
      </c>
      <c r="AU157" s="181" t="s">
        <v>163</v>
      </c>
      <c r="AY157" s="3" t="s">
        <v>155</v>
      </c>
      <c r="BE157" s="182" t="n">
        <f aca="false">IF(N157="základná",J157,0)</f>
        <v>0</v>
      </c>
      <c r="BF157" s="182" t="n">
        <f aca="false">IF(N157="znížená",J157,0)</f>
        <v>2168.45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63</v>
      </c>
      <c r="BK157" s="182" t="n">
        <f aca="false">ROUND(I157*H157,2)</f>
        <v>2168.45</v>
      </c>
      <c r="BL157" s="3" t="s">
        <v>162</v>
      </c>
      <c r="BM157" s="181" t="s">
        <v>264</v>
      </c>
    </row>
    <row r="158" s="156" customFormat="true" ht="22.8" hidden="false" customHeight="true" outlineLevel="0" collapsed="false">
      <c r="B158" s="157"/>
      <c r="D158" s="158" t="s">
        <v>71</v>
      </c>
      <c r="E158" s="167" t="s">
        <v>184</v>
      </c>
      <c r="F158" s="167" t="s">
        <v>207</v>
      </c>
      <c r="J158" s="168" t="n">
        <f aca="false">BK158</f>
        <v>764.32</v>
      </c>
      <c r="L158" s="157"/>
      <c r="M158" s="161"/>
      <c r="N158" s="162"/>
      <c r="O158" s="162"/>
      <c r="P158" s="163" t="n">
        <f aca="false">SUM(P159:P164)</f>
        <v>0</v>
      </c>
      <c r="Q158" s="162"/>
      <c r="R158" s="163" t="n">
        <f aca="false">SUM(R159:R164)</f>
        <v>0</v>
      </c>
      <c r="S158" s="162"/>
      <c r="T158" s="164" t="n">
        <f aca="false">SUM(T159:T164)</f>
        <v>0</v>
      </c>
      <c r="AR158" s="158" t="s">
        <v>80</v>
      </c>
      <c r="AT158" s="165" t="s">
        <v>71</v>
      </c>
      <c r="AU158" s="165" t="s">
        <v>80</v>
      </c>
      <c r="AY158" s="158" t="s">
        <v>155</v>
      </c>
      <c r="BK158" s="166" t="n">
        <f aca="false">SUM(BK159:BK164)</f>
        <v>764.32</v>
      </c>
    </row>
    <row r="159" s="22" customFormat="true" ht="21.75" hidden="false" customHeight="true" outlineLevel="0" collapsed="false">
      <c r="A159" s="17"/>
      <c r="B159" s="169"/>
      <c r="C159" s="170" t="s">
        <v>265</v>
      </c>
      <c r="D159" s="170" t="s">
        <v>158</v>
      </c>
      <c r="E159" s="171" t="s">
        <v>1629</v>
      </c>
      <c r="F159" s="172" t="s">
        <v>1630</v>
      </c>
      <c r="G159" s="173" t="s">
        <v>179</v>
      </c>
      <c r="H159" s="174" t="n">
        <v>3.042</v>
      </c>
      <c r="I159" s="175" t="n">
        <v>107.42</v>
      </c>
      <c r="J159" s="175" t="n">
        <f aca="false">ROUND(I159*H159,2)</f>
        <v>326.77</v>
      </c>
      <c r="K159" s="176"/>
      <c r="L159" s="18"/>
      <c r="M159" s="177"/>
      <c r="N159" s="178" t="s">
        <v>38</v>
      </c>
      <c r="O159" s="179" t="n">
        <v>0</v>
      </c>
      <c r="P159" s="179" t="n">
        <f aca="false">O159*H159</f>
        <v>0</v>
      </c>
      <c r="Q159" s="179" t="n">
        <v>0</v>
      </c>
      <c r="R159" s="179" t="n">
        <f aca="false">Q159*H159</f>
        <v>0</v>
      </c>
      <c r="S159" s="179" t="n">
        <v>0</v>
      </c>
      <c r="T159" s="180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1" t="s">
        <v>162</v>
      </c>
      <c r="AT159" s="181" t="s">
        <v>158</v>
      </c>
      <c r="AU159" s="181" t="s">
        <v>163</v>
      </c>
      <c r="AY159" s="3" t="s">
        <v>155</v>
      </c>
      <c r="BE159" s="182" t="n">
        <f aca="false">IF(N159="základná",J159,0)</f>
        <v>0</v>
      </c>
      <c r="BF159" s="182" t="n">
        <f aca="false">IF(N159="znížená",J159,0)</f>
        <v>326.77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163</v>
      </c>
      <c r="BK159" s="182" t="n">
        <f aca="false">ROUND(I159*H159,2)</f>
        <v>326.77</v>
      </c>
      <c r="BL159" s="3" t="s">
        <v>162</v>
      </c>
      <c r="BM159" s="181" t="s">
        <v>268</v>
      </c>
    </row>
    <row r="160" s="22" customFormat="true" ht="24.15" hidden="false" customHeight="true" outlineLevel="0" collapsed="false">
      <c r="A160" s="17"/>
      <c r="B160" s="169"/>
      <c r="C160" s="170" t="s">
        <v>269</v>
      </c>
      <c r="D160" s="170" t="s">
        <v>158</v>
      </c>
      <c r="E160" s="171" t="s">
        <v>1631</v>
      </c>
      <c r="F160" s="172" t="s">
        <v>1632</v>
      </c>
      <c r="G160" s="173" t="s">
        <v>179</v>
      </c>
      <c r="H160" s="174" t="n">
        <v>3.042</v>
      </c>
      <c r="I160" s="175" t="n">
        <v>3.24</v>
      </c>
      <c r="J160" s="175" t="n">
        <f aca="false">ROUND(I160*H160,2)</f>
        <v>9.86</v>
      </c>
      <c r="K160" s="176"/>
      <c r="L160" s="18"/>
      <c r="M160" s="177"/>
      <c r="N160" s="178" t="s">
        <v>38</v>
      </c>
      <c r="O160" s="179" t="n">
        <v>0</v>
      </c>
      <c r="P160" s="179" t="n">
        <f aca="false">O160*H160</f>
        <v>0</v>
      </c>
      <c r="Q160" s="179" t="n">
        <v>0</v>
      </c>
      <c r="R160" s="179" t="n">
        <f aca="false">Q160*H160</f>
        <v>0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162</v>
      </c>
      <c r="AT160" s="181" t="s">
        <v>158</v>
      </c>
      <c r="AU160" s="181" t="s">
        <v>163</v>
      </c>
      <c r="AY160" s="3" t="s">
        <v>155</v>
      </c>
      <c r="BE160" s="182" t="n">
        <f aca="false">IF(N160="základná",J160,0)</f>
        <v>0</v>
      </c>
      <c r="BF160" s="182" t="n">
        <f aca="false">IF(N160="znížená",J160,0)</f>
        <v>9.86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63</v>
      </c>
      <c r="BK160" s="182" t="n">
        <f aca="false">ROUND(I160*H160,2)</f>
        <v>9.86</v>
      </c>
      <c r="BL160" s="3" t="s">
        <v>162</v>
      </c>
      <c r="BM160" s="181" t="s">
        <v>272</v>
      </c>
    </row>
    <row r="161" s="22" customFormat="true" ht="24.15" hidden="false" customHeight="true" outlineLevel="0" collapsed="false">
      <c r="A161" s="17"/>
      <c r="B161" s="169"/>
      <c r="C161" s="170" t="s">
        <v>273</v>
      </c>
      <c r="D161" s="170" t="s">
        <v>158</v>
      </c>
      <c r="E161" s="171" t="s">
        <v>1633</v>
      </c>
      <c r="F161" s="172" t="s">
        <v>1634</v>
      </c>
      <c r="G161" s="173" t="s">
        <v>179</v>
      </c>
      <c r="H161" s="174" t="n">
        <v>3.042</v>
      </c>
      <c r="I161" s="175" t="n">
        <v>84.29</v>
      </c>
      <c r="J161" s="175" t="n">
        <f aca="false">ROUND(I161*H161,2)</f>
        <v>256.41</v>
      </c>
      <c r="K161" s="176"/>
      <c r="L161" s="18"/>
      <c r="M161" s="177"/>
      <c r="N161" s="178" t="s">
        <v>38</v>
      </c>
      <c r="O161" s="179" t="n">
        <v>0</v>
      </c>
      <c r="P161" s="179" t="n">
        <f aca="false">O161*H161</f>
        <v>0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162</v>
      </c>
      <c r="AT161" s="181" t="s">
        <v>158</v>
      </c>
      <c r="AU161" s="181" t="s">
        <v>163</v>
      </c>
      <c r="AY161" s="3" t="s">
        <v>155</v>
      </c>
      <c r="BE161" s="182" t="n">
        <f aca="false">IF(N161="základná",J161,0)</f>
        <v>0</v>
      </c>
      <c r="BF161" s="182" t="n">
        <f aca="false">IF(N161="znížená",J161,0)</f>
        <v>256.41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63</v>
      </c>
      <c r="BK161" s="182" t="n">
        <f aca="false">ROUND(I161*H161,2)</f>
        <v>256.41</v>
      </c>
      <c r="BL161" s="3" t="s">
        <v>162</v>
      </c>
      <c r="BM161" s="181" t="s">
        <v>276</v>
      </c>
    </row>
    <row r="162" s="22" customFormat="true" ht="21.75" hidden="false" customHeight="true" outlineLevel="0" collapsed="false">
      <c r="A162" s="17"/>
      <c r="B162" s="169"/>
      <c r="C162" s="170" t="s">
        <v>226</v>
      </c>
      <c r="D162" s="170" t="s">
        <v>158</v>
      </c>
      <c r="E162" s="171" t="s">
        <v>1635</v>
      </c>
      <c r="F162" s="172" t="s">
        <v>1636</v>
      </c>
      <c r="G162" s="173" t="s">
        <v>161</v>
      </c>
      <c r="H162" s="174" t="n">
        <v>2.762</v>
      </c>
      <c r="I162" s="175" t="n">
        <v>12.53</v>
      </c>
      <c r="J162" s="175" t="n">
        <f aca="false">ROUND(I162*H162,2)</f>
        <v>34.61</v>
      </c>
      <c r="K162" s="176"/>
      <c r="L162" s="18"/>
      <c r="M162" s="177"/>
      <c r="N162" s="178" t="s">
        <v>38</v>
      </c>
      <c r="O162" s="179" t="n">
        <v>0</v>
      </c>
      <c r="P162" s="179" t="n">
        <f aca="false">O162*H162</f>
        <v>0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162</v>
      </c>
      <c r="AT162" s="181" t="s">
        <v>158</v>
      </c>
      <c r="AU162" s="181" t="s">
        <v>163</v>
      </c>
      <c r="AY162" s="3" t="s">
        <v>155</v>
      </c>
      <c r="BE162" s="182" t="n">
        <f aca="false">IF(N162="základná",J162,0)</f>
        <v>0</v>
      </c>
      <c r="BF162" s="182" t="n">
        <f aca="false">IF(N162="znížená",J162,0)</f>
        <v>34.61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63</v>
      </c>
      <c r="BK162" s="182" t="n">
        <f aca="false">ROUND(I162*H162,2)</f>
        <v>34.61</v>
      </c>
      <c r="BL162" s="3" t="s">
        <v>162</v>
      </c>
      <c r="BM162" s="181" t="s">
        <v>279</v>
      </c>
    </row>
    <row r="163" s="22" customFormat="true" ht="21.75" hidden="false" customHeight="true" outlineLevel="0" collapsed="false">
      <c r="A163" s="17"/>
      <c r="B163" s="169"/>
      <c r="C163" s="170" t="s">
        <v>280</v>
      </c>
      <c r="D163" s="170" t="s">
        <v>158</v>
      </c>
      <c r="E163" s="171" t="s">
        <v>1637</v>
      </c>
      <c r="F163" s="172" t="s">
        <v>1638</v>
      </c>
      <c r="G163" s="173" t="s">
        <v>161</v>
      </c>
      <c r="H163" s="174" t="n">
        <v>2.762</v>
      </c>
      <c r="I163" s="175" t="n">
        <v>3.79</v>
      </c>
      <c r="J163" s="175" t="n">
        <f aca="false">ROUND(I163*H163,2)</f>
        <v>10.47</v>
      </c>
      <c r="K163" s="176"/>
      <c r="L163" s="18"/>
      <c r="M163" s="177"/>
      <c r="N163" s="178" t="s">
        <v>38</v>
      </c>
      <c r="O163" s="179" t="n">
        <v>0</v>
      </c>
      <c r="P163" s="179" t="n">
        <f aca="false">O163*H163</f>
        <v>0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162</v>
      </c>
      <c r="AT163" s="181" t="s">
        <v>158</v>
      </c>
      <c r="AU163" s="181" t="s">
        <v>163</v>
      </c>
      <c r="AY163" s="3" t="s">
        <v>155</v>
      </c>
      <c r="BE163" s="182" t="n">
        <f aca="false">IF(N163="základná",J163,0)</f>
        <v>0</v>
      </c>
      <c r="BF163" s="182" t="n">
        <f aca="false">IF(N163="znížená",J163,0)</f>
        <v>10.47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63</v>
      </c>
      <c r="BK163" s="182" t="n">
        <f aca="false">ROUND(I163*H163,2)</f>
        <v>10.47</v>
      </c>
      <c r="BL163" s="3" t="s">
        <v>162</v>
      </c>
      <c r="BM163" s="181" t="s">
        <v>283</v>
      </c>
    </row>
    <row r="164" s="22" customFormat="true" ht="24.15" hidden="false" customHeight="true" outlineLevel="0" collapsed="false">
      <c r="A164" s="17"/>
      <c r="B164" s="169"/>
      <c r="C164" s="170" t="s">
        <v>229</v>
      </c>
      <c r="D164" s="170" t="s">
        <v>158</v>
      </c>
      <c r="E164" s="171" t="s">
        <v>1639</v>
      </c>
      <c r="F164" s="172" t="s">
        <v>1640</v>
      </c>
      <c r="G164" s="173" t="s">
        <v>161</v>
      </c>
      <c r="H164" s="174" t="n">
        <v>15.39</v>
      </c>
      <c r="I164" s="175" t="n">
        <v>8.2</v>
      </c>
      <c r="J164" s="175" t="n">
        <f aca="false">ROUND(I164*H164,2)</f>
        <v>126.2</v>
      </c>
      <c r="K164" s="176"/>
      <c r="L164" s="18"/>
      <c r="M164" s="177"/>
      <c r="N164" s="178" t="s">
        <v>38</v>
      </c>
      <c r="O164" s="179" t="n">
        <v>0</v>
      </c>
      <c r="P164" s="179" t="n">
        <f aca="false">O164*H164</f>
        <v>0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162</v>
      </c>
      <c r="AT164" s="181" t="s">
        <v>158</v>
      </c>
      <c r="AU164" s="181" t="s">
        <v>163</v>
      </c>
      <c r="AY164" s="3" t="s">
        <v>155</v>
      </c>
      <c r="BE164" s="182" t="n">
        <f aca="false">IF(N164="základná",J164,0)</f>
        <v>0</v>
      </c>
      <c r="BF164" s="182" t="n">
        <f aca="false">IF(N164="znížená",J164,0)</f>
        <v>126.2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63</v>
      </c>
      <c r="BK164" s="182" t="n">
        <f aca="false">ROUND(I164*H164,2)</f>
        <v>126.2</v>
      </c>
      <c r="BL164" s="3" t="s">
        <v>162</v>
      </c>
      <c r="BM164" s="181" t="s">
        <v>287</v>
      </c>
    </row>
    <row r="165" s="156" customFormat="true" ht="22.8" hidden="false" customHeight="true" outlineLevel="0" collapsed="false">
      <c r="B165" s="157"/>
      <c r="D165" s="158" t="s">
        <v>71</v>
      </c>
      <c r="E165" s="167" t="s">
        <v>188</v>
      </c>
      <c r="F165" s="167" t="s">
        <v>1363</v>
      </c>
      <c r="J165" s="168" t="n">
        <f aca="false">BK165</f>
        <v>84.36</v>
      </c>
      <c r="L165" s="157"/>
      <c r="M165" s="161"/>
      <c r="N165" s="162"/>
      <c r="O165" s="162"/>
      <c r="P165" s="163" t="n">
        <f aca="false">P166</f>
        <v>0</v>
      </c>
      <c r="Q165" s="162"/>
      <c r="R165" s="163" t="n">
        <f aca="false">R166</f>
        <v>0</v>
      </c>
      <c r="S165" s="162"/>
      <c r="T165" s="164" t="n">
        <f aca="false">T166</f>
        <v>0</v>
      </c>
      <c r="AR165" s="158" t="s">
        <v>80</v>
      </c>
      <c r="AT165" s="165" t="s">
        <v>71</v>
      </c>
      <c r="AU165" s="165" t="s">
        <v>80</v>
      </c>
      <c r="AY165" s="158" t="s">
        <v>155</v>
      </c>
      <c r="BK165" s="166" t="n">
        <f aca="false">BK166</f>
        <v>84.36</v>
      </c>
    </row>
    <row r="166" s="22" customFormat="true" ht="24.15" hidden="false" customHeight="true" outlineLevel="0" collapsed="false">
      <c r="A166" s="17"/>
      <c r="B166" s="169"/>
      <c r="C166" s="170" t="s">
        <v>288</v>
      </c>
      <c r="D166" s="170" t="s">
        <v>158</v>
      </c>
      <c r="E166" s="171" t="s">
        <v>1641</v>
      </c>
      <c r="F166" s="172" t="s">
        <v>1642</v>
      </c>
      <c r="G166" s="173" t="s">
        <v>187</v>
      </c>
      <c r="H166" s="174" t="n">
        <v>1</v>
      </c>
      <c r="I166" s="175" t="n">
        <v>84.36</v>
      </c>
      <c r="J166" s="175" t="n">
        <f aca="false">ROUND(I166*H166,2)</f>
        <v>84.36</v>
      </c>
      <c r="K166" s="176"/>
      <c r="L166" s="18"/>
      <c r="M166" s="177"/>
      <c r="N166" s="178" t="s">
        <v>38</v>
      </c>
      <c r="O166" s="179" t="n">
        <v>0</v>
      </c>
      <c r="P166" s="179" t="n">
        <f aca="false">O166*H166</f>
        <v>0</v>
      </c>
      <c r="Q166" s="179" t="n">
        <v>0</v>
      </c>
      <c r="R166" s="179" t="n">
        <f aca="false">Q166*H166</f>
        <v>0</v>
      </c>
      <c r="S166" s="179" t="n">
        <v>0</v>
      </c>
      <c r="T166" s="180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162</v>
      </c>
      <c r="AT166" s="181" t="s">
        <v>158</v>
      </c>
      <c r="AU166" s="181" t="s">
        <v>163</v>
      </c>
      <c r="AY166" s="3" t="s">
        <v>155</v>
      </c>
      <c r="BE166" s="182" t="n">
        <f aca="false">IF(N166="základná",J166,0)</f>
        <v>0</v>
      </c>
      <c r="BF166" s="182" t="n">
        <f aca="false">IF(N166="znížená",J166,0)</f>
        <v>84.36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63</v>
      </c>
      <c r="BK166" s="182" t="n">
        <f aca="false">ROUND(I166*H166,2)</f>
        <v>84.36</v>
      </c>
      <c r="BL166" s="3" t="s">
        <v>162</v>
      </c>
      <c r="BM166" s="181" t="s">
        <v>291</v>
      </c>
    </row>
    <row r="167" s="156" customFormat="true" ht="22.8" hidden="false" customHeight="true" outlineLevel="0" collapsed="false">
      <c r="B167" s="157"/>
      <c r="D167" s="158" t="s">
        <v>71</v>
      </c>
      <c r="E167" s="167" t="s">
        <v>203</v>
      </c>
      <c r="F167" s="167" t="s">
        <v>292</v>
      </c>
      <c r="J167" s="168" t="n">
        <f aca="false">BK167</f>
        <v>7411.57</v>
      </c>
      <c r="L167" s="157"/>
      <c r="M167" s="161"/>
      <c r="N167" s="162"/>
      <c r="O167" s="162"/>
      <c r="P167" s="163" t="n">
        <f aca="false">SUM(P168:P177)</f>
        <v>0</v>
      </c>
      <c r="Q167" s="162"/>
      <c r="R167" s="163" t="n">
        <f aca="false">SUM(R168:R177)</f>
        <v>0</v>
      </c>
      <c r="S167" s="162"/>
      <c r="T167" s="164" t="n">
        <f aca="false">SUM(T168:T177)</f>
        <v>0</v>
      </c>
      <c r="AR167" s="158" t="s">
        <v>80</v>
      </c>
      <c r="AT167" s="165" t="s">
        <v>71</v>
      </c>
      <c r="AU167" s="165" t="s">
        <v>80</v>
      </c>
      <c r="AY167" s="158" t="s">
        <v>155</v>
      </c>
      <c r="BK167" s="166" t="n">
        <f aca="false">SUM(BK168:BK177)</f>
        <v>7411.57</v>
      </c>
    </row>
    <row r="168" s="22" customFormat="true" ht="24.15" hidden="false" customHeight="true" outlineLevel="0" collapsed="false">
      <c r="A168" s="17"/>
      <c r="B168" s="169"/>
      <c r="C168" s="170" t="s">
        <v>233</v>
      </c>
      <c r="D168" s="170" t="s">
        <v>158</v>
      </c>
      <c r="E168" s="171" t="s">
        <v>1643</v>
      </c>
      <c r="F168" s="172" t="s">
        <v>1644</v>
      </c>
      <c r="G168" s="173" t="s">
        <v>286</v>
      </c>
      <c r="H168" s="174" t="n">
        <v>158.05</v>
      </c>
      <c r="I168" s="175" t="n">
        <v>5.16</v>
      </c>
      <c r="J168" s="175" t="n">
        <f aca="false">ROUND(I168*H168,2)</f>
        <v>815.54</v>
      </c>
      <c r="K168" s="176"/>
      <c r="L168" s="18"/>
      <c r="M168" s="177"/>
      <c r="N168" s="178" t="s">
        <v>38</v>
      </c>
      <c r="O168" s="179" t="n">
        <v>0</v>
      </c>
      <c r="P168" s="179" t="n">
        <f aca="false">O168*H168</f>
        <v>0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1" t="s">
        <v>162</v>
      </c>
      <c r="AT168" s="181" t="s">
        <v>158</v>
      </c>
      <c r="AU168" s="181" t="s">
        <v>163</v>
      </c>
      <c r="AY168" s="3" t="s">
        <v>155</v>
      </c>
      <c r="BE168" s="182" t="n">
        <f aca="false">IF(N168="základná",J168,0)</f>
        <v>0</v>
      </c>
      <c r="BF168" s="182" t="n">
        <f aca="false">IF(N168="znížená",J168,0)</f>
        <v>815.54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163</v>
      </c>
      <c r="BK168" s="182" t="n">
        <f aca="false">ROUND(I168*H168,2)</f>
        <v>815.54</v>
      </c>
      <c r="BL168" s="3" t="s">
        <v>162</v>
      </c>
      <c r="BM168" s="181" t="s">
        <v>295</v>
      </c>
    </row>
    <row r="169" s="22" customFormat="true" ht="16.5" hidden="false" customHeight="true" outlineLevel="0" collapsed="false">
      <c r="A169" s="17"/>
      <c r="B169" s="169"/>
      <c r="C169" s="183" t="s">
        <v>296</v>
      </c>
      <c r="D169" s="183" t="s">
        <v>190</v>
      </c>
      <c r="E169" s="184" t="s">
        <v>1645</v>
      </c>
      <c r="F169" s="185" t="s">
        <v>1646</v>
      </c>
      <c r="G169" s="186" t="s">
        <v>187</v>
      </c>
      <c r="H169" s="187" t="n">
        <v>158</v>
      </c>
      <c r="I169" s="188" t="n">
        <v>2.91</v>
      </c>
      <c r="J169" s="188" t="n">
        <f aca="false">ROUND(I169*H169,2)</f>
        <v>459.78</v>
      </c>
      <c r="K169" s="189"/>
      <c r="L169" s="190"/>
      <c r="M169" s="191"/>
      <c r="N169" s="192" t="s">
        <v>38</v>
      </c>
      <c r="O169" s="179" t="n">
        <v>0</v>
      </c>
      <c r="P169" s="179" t="n">
        <f aca="false">O169*H169</f>
        <v>0</v>
      </c>
      <c r="Q169" s="179" t="n">
        <v>0</v>
      </c>
      <c r="R169" s="179" t="n">
        <f aca="false">Q169*H169</f>
        <v>0</v>
      </c>
      <c r="S169" s="179" t="n">
        <v>0</v>
      </c>
      <c r="T169" s="180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1" t="s">
        <v>188</v>
      </c>
      <c r="AT169" s="181" t="s">
        <v>190</v>
      </c>
      <c r="AU169" s="181" t="s">
        <v>163</v>
      </c>
      <c r="AY169" s="3" t="s">
        <v>155</v>
      </c>
      <c r="BE169" s="182" t="n">
        <f aca="false">IF(N169="základná",J169,0)</f>
        <v>0</v>
      </c>
      <c r="BF169" s="182" t="n">
        <f aca="false">IF(N169="znížená",J169,0)</f>
        <v>459.78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163</v>
      </c>
      <c r="BK169" s="182" t="n">
        <f aca="false">ROUND(I169*H169,2)</f>
        <v>459.78</v>
      </c>
      <c r="BL169" s="3" t="s">
        <v>162</v>
      </c>
      <c r="BM169" s="181" t="s">
        <v>299</v>
      </c>
    </row>
    <row r="170" s="22" customFormat="true" ht="21.75" hidden="false" customHeight="true" outlineLevel="0" collapsed="false">
      <c r="A170" s="17"/>
      <c r="B170" s="169"/>
      <c r="C170" s="170" t="s">
        <v>236</v>
      </c>
      <c r="D170" s="170" t="s">
        <v>158</v>
      </c>
      <c r="E170" s="171" t="s">
        <v>1559</v>
      </c>
      <c r="F170" s="172" t="s">
        <v>1560</v>
      </c>
      <c r="G170" s="173" t="s">
        <v>179</v>
      </c>
      <c r="H170" s="174" t="n">
        <v>0.35</v>
      </c>
      <c r="I170" s="175" t="n">
        <v>76.71</v>
      </c>
      <c r="J170" s="175" t="n">
        <f aca="false">ROUND(I170*H170,2)</f>
        <v>26.85</v>
      </c>
      <c r="K170" s="176"/>
      <c r="L170" s="18"/>
      <c r="M170" s="177"/>
      <c r="N170" s="178" t="s">
        <v>38</v>
      </c>
      <c r="O170" s="179" t="n">
        <v>0</v>
      </c>
      <c r="P170" s="179" t="n">
        <f aca="false">O170*H170</f>
        <v>0</v>
      </c>
      <c r="Q170" s="179" t="n">
        <v>0</v>
      </c>
      <c r="R170" s="179" t="n">
        <f aca="false">Q170*H170</f>
        <v>0</v>
      </c>
      <c r="S170" s="179" t="n">
        <v>0</v>
      </c>
      <c r="T170" s="180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1" t="s">
        <v>162</v>
      </c>
      <c r="AT170" s="181" t="s">
        <v>158</v>
      </c>
      <c r="AU170" s="181" t="s">
        <v>163</v>
      </c>
      <c r="AY170" s="3" t="s">
        <v>155</v>
      </c>
      <c r="BE170" s="182" t="n">
        <f aca="false">IF(N170="základná",J170,0)</f>
        <v>0</v>
      </c>
      <c r="BF170" s="182" t="n">
        <f aca="false">IF(N170="znížená",J170,0)</f>
        <v>26.85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163</v>
      </c>
      <c r="BK170" s="182" t="n">
        <f aca="false">ROUND(I170*H170,2)</f>
        <v>26.85</v>
      </c>
      <c r="BL170" s="3" t="s">
        <v>162</v>
      </c>
      <c r="BM170" s="181" t="s">
        <v>302</v>
      </c>
    </row>
    <row r="171" s="22" customFormat="true" ht="16.5" hidden="false" customHeight="true" outlineLevel="0" collapsed="false">
      <c r="A171" s="17"/>
      <c r="B171" s="169"/>
      <c r="C171" s="170" t="s">
        <v>303</v>
      </c>
      <c r="D171" s="170" t="s">
        <v>158</v>
      </c>
      <c r="E171" s="171" t="s">
        <v>1647</v>
      </c>
      <c r="F171" s="172" t="s">
        <v>1648</v>
      </c>
      <c r="G171" s="173" t="s">
        <v>173</v>
      </c>
      <c r="H171" s="174" t="n">
        <v>86.183</v>
      </c>
      <c r="I171" s="175" t="n">
        <v>1.66</v>
      </c>
      <c r="J171" s="175" t="n">
        <f aca="false">ROUND(I171*H171,2)</f>
        <v>143.06</v>
      </c>
      <c r="K171" s="176"/>
      <c r="L171" s="18"/>
      <c r="M171" s="177"/>
      <c r="N171" s="178" t="s">
        <v>38</v>
      </c>
      <c r="O171" s="179" t="n">
        <v>0</v>
      </c>
      <c r="P171" s="179" t="n">
        <f aca="false">O171*H171</f>
        <v>0</v>
      </c>
      <c r="Q171" s="179" t="n">
        <v>0</v>
      </c>
      <c r="R171" s="179" t="n">
        <f aca="false">Q171*H171</f>
        <v>0</v>
      </c>
      <c r="S171" s="179" t="n">
        <v>0</v>
      </c>
      <c r="T171" s="180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1" t="s">
        <v>162</v>
      </c>
      <c r="AT171" s="181" t="s">
        <v>158</v>
      </c>
      <c r="AU171" s="181" t="s">
        <v>163</v>
      </c>
      <c r="AY171" s="3" t="s">
        <v>155</v>
      </c>
      <c r="BE171" s="182" t="n">
        <f aca="false">IF(N171="základná",J171,0)</f>
        <v>0</v>
      </c>
      <c r="BF171" s="182" t="n">
        <f aca="false">IF(N171="znížená",J171,0)</f>
        <v>143.06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163</v>
      </c>
      <c r="BK171" s="182" t="n">
        <f aca="false">ROUND(I171*H171,2)</f>
        <v>143.06</v>
      </c>
      <c r="BL171" s="3" t="s">
        <v>162</v>
      </c>
      <c r="BM171" s="181" t="s">
        <v>306</v>
      </c>
    </row>
    <row r="172" s="22" customFormat="true" ht="16.5" hidden="false" customHeight="true" outlineLevel="0" collapsed="false">
      <c r="A172" s="17"/>
      <c r="B172" s="169"/>
      <c r="C172" s="170" t="s">
        <v>240</v>
      </c>
      <c r="D172" s="170" t="s">
        <v>158</v>
      </c>
      <c r="E172" s="171" t="s">
        <v>1649</v>
      </c>
      <c r="F172" s="172" t="s">
        <v>1650</v>
      </c>
      <c r="G172" s="173" t="s">
        <v>173</v>
      </c>
      <c r="H172" s="174" t="n">
        <v>344.732</v>
      </c>
      <c r="I172" s="175" t="n">
        <v>0.36</v>
      </c>
      <c r="J172" s="175" t="n">
        <f aca="false">ROUND(I172*H172,2)</f>
        <v>124.1</v>
      </c>
      <c r="K172" s="176"/>
      <c r="L172" s="18"/>
      <c r="M172" s="177"/>
      <c r="N172" s="178" t="s">
        <v>38</v>
      </c>
      <c r="O172" s="179" t="n">
        <v>0</v>
      </c>
      <c r="P172" s="179" t="n">
        <f aca="false">O172*H172</f>
        <v>0</v>
      </c>
      <c r="Q172" s="179" t="n">
        <v>0</v>
      </c>
      <c r="R172" s="179" t="n">
        <f aca="false">Q172*H172</f>
        <v>0</v>
      </c>
      <c r="S172" s="179" t="n">
        <v>0</v>
      </c>
      <c r="T172" s="180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1" t="s">
        <v>162</v>
      </c>
      <c r="AT172" s="181" t="s">
        <v>158</v>
      </c>
      <c r="AU172" s="181" t="s">
        <v>163</v>
      </c>
      <c r="AY172" s="3" t="s">
        <v>155</v>
      </c>
      <c r="BE172" s="182" t="n">
        <f aca="false">IF(N172="základná",J172,0)</f>
        <v>0</v>
      </c>
      <c r="BF172" s="182" t="n">
        <f aca="false">IF(N172="znížená",J172,0)</f>
        <v>124.1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163</v>
      </c>
      <c r="BK172" s="182" t="n">
        <f aca="false">ROUND(I172*H172,2)</f>
        <v>124.1</v>
      </c>
      <c r="BL172" s="3" t="s">
        <v>162</v>
      </c>
      <c r="BM172" s="181" t="s">
        <v>309</v>
      </c>
    </row>
    <row r="173" s="22" customFormat="true" ht="16.5" hidden="false" customHeight="true" outlineLevel="0" collapsed="false">
      <c r="A173" s="17"/>
      <c r="B173" s="169"/>
      <c r="C173" s="170" t="s">
        <v>310</v>
      </c>
      <c r="D173" s="170" t="s">
        <v>158</v>
      </c>
      <c r="E173" s="171" t="s">
        <v>1562</v>
      </c>
      <c r="F173" s="172" t="s">
        <v>1563</v>
      </c>
      <c r="G173" s="173" t="s">
        <v>173</v>
      </c>
      <c r="H173" s="174" t="n">
        <v>86.183</v>
      </c>
      <c r="I173" s="175" t="n">
        <v>4.61</v>
      </c>
      <c r="J173" s="175" t="n">
        <f aca="false">ROUND(I173*H173,2)</f>
        <v>397.3</v>
      </c>
      <c r="K173" s="176"/>
      <c r="L173" s="18"/>
      <c r="M173" s="177"/>
      <c r="N173" s="178" t="s">
        <v>38</v>
      </c>
      <c r="O173" s="179" t="n">
        <v>0</v>
      </c>
      <c r="P173" s="179" t="n">
        <f aca="false">O173*H173</f>
        <v>0</v>
      </c>
      <c r="Q173" s="179" t="n">
        <v>0</v>
      </c>
      <c r="R173" s="179" t="n">
        <f aca="false">Q173*H173</f>
        <v>0</v>
      </c>
      <c r="S173" s="179" t="n">
        <v>0</v>
      </c>
      <c r="T173" s="180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81" t="s">
        <v>162</v>
      </c>
      <c r="AT173" s="181" t="s">
        <v>158</v>
      </c>
      <c r="AU173" s="181" t="s">
        <v>163</v>
      </c>
      <c r="AY173" s="3" t="s">
        <v>155</v>
      </c>
      <c r="BE173" s="182" t="n">
        <f aca="false">IF(N173="základná",J173,0)</f>
        <v>0</v>
      </c>
      <c r="BF173" s="182" t="n">
        <f aca="false">IF(N173="znížená",J173,0)</f>
        <v>397.3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163</v>
      </c>
      <c r="BK173" s="182" t="n">
        <f aca="false">ROUND(I173*H173,2)</f>
        <v>397.3</v>
      </c>
      <c r="BL173" s="3" t="s">
        <v>162</v>
      </c>
      <c r="BM173" s="181" t="s">
        <v>313</v>
      </c>
    </row>
    <row r="174" s="22" customFormat="true" ht="24.15" hidden="false" customHeight="true" outlineLevel="0" collapsed="false">
      <c r="A174" s="17"/>
      <c r="B174" s="169"/>
      <c r="C174" s="170" t="s">
        <v>243</v>
      </c>
      <c r="D174" s="170" t="s">
        <v>158</v>
      </c>
      <c r="E174" s="171" t="s">
        <v>1651</v>
      </c>
      <c r="F174" s="172" t="s">
        <v>1652</v>
      </c>
      <c r="G174" s="173" t="s">
        <v>173</v>
      </c>
      <c r="H174" s="174" t="n">
        <v>0.246</v>
      </c>
      <c r="I174" s="175" t="n">
        <v>99.95</v>
      </c>
      <c r="J174" s="175" t="n">
        <f aca="false">ROUND(I174*H174,2)</f>
        <v>24.59</v>
      </c>
      <c r="K174" s="176"/>
      <c r="L174" s="18"/>
      <c r="M174" s="177"/>
      <c r="N174" s="178" t="s">
        <v>38</v>
      </c>
      <c r="O174" s="179" t="n">
        <v>0</v>
      </c>
      <c r="P174" s="179" t="n">
        <f aca="false">O174*H174</f>
        <v>0</v>
      </c>
      <c r="Q174" s="179" t="n">
        <v>0</v>
      </c>
      <c r="R174" s="179" t="n">
        <f aca="false">Q174*H174</f>
        <v>0</v>
      </c>
      <c r="S174" s="179" t="n">
        <v>0</v>
      </c>
      <c r="T174" s="180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81" t="s">
        <v>162</v>
      </c>
      <c r="AT174" s="181" t="s">
        <v>158</v>
      </c>
      <c r="AU174" s="181" t="s">
        <v>163</v>
      </c>
      <c r="AY174" s="3" t="s">
        <v>155</v>
      </c>
      <c r="BE174" s="182" t="n">
        <f aca="false">IF(N174="základná",J174,0)</f>
        <v>0</v>
      </c>
      <c r="BF174" s="182" t="n">
        <f aca="false">IF(N174="znížená",J174,0)</f>
        <v>24.59</v>
      </c>
      <c r="BG174" s="182" t="n">
        <f aca="false">IF(N174="zákl. prenesená",J174,0)</f>
        <v>0</v>
      </c>
      <c r="BH174" s="182" t="n">
        <f aca="false">IF(N174="zníž. prenesená",J174,0)</f>
        <v>0</v>
      </c>
      <c r="BI174" s="182" t="n">
        <f aca="false">IF(N174="nulová",J174,0)</f>
        <v>0</v>
      </c>
      <c r="BJ174" s="3" t="s">
        <v>163</v>
      </c>
      <c r="BK174" s="182" t="n">
        <f aca="false">ROUND(I174*H174,2)</f>
        <v>24.59</v>
      </c>
      <c r="BL174" s="3" t="s">
        <v>162</v>
      </c>
      <c r="BM174" s="181" t="s">
        <v>316</v>
      </c>
    </row>
    <row r="175" s="22" customFormat="true" ht="24.15" hidden="false" customHeight="true" outlineLevel="0" collapsed="false">
      <c r="A175" s="17"/>
      <c r="B175" s="169"/>
      <c r="C175" s="170" t="s">
        <v>317</v>
      </c>
      <c r="D175" s="170" t="s">
        <v>158</v>
      </c>
      <c r="E175" s="171" t="s">
        <v>409</v>
      </c>
      <c r="F175" s="172" t="s">
        <v>410</v>
      </c>
      <c r="G175" s="173" t="s">
        <v>173</v>
      </c>
      <c r="H175" s="174" t="n">
        <v>85.937</v>
      </c>
      <c r="I175" s="175" t="n">
        <v>38.29</v>
      </c>
      <c r="J175" s="175" t="n">
        <f aca="false">ROUND(I175*H175,2)</f>
        <v>3290.53</v>
      </c>
      <c r="K175" s="176"/>
      <c r="L175" s="18"/>
      <c r="M175" s="177"/>
      <c r="N175" s="178" t="s">
        <v>38</v>
      </c>
      <c r="O175" s="179" t="n">
        <v>0</v>
      </c>
      <c r="P175" s="179" t="n">
        <f aca="false">O175*H175</f>
        <v>0</v>
      </c>
      <c r="Q175" s="179" t="n">
        <v>0</v>
      </c>
      <c r="R175" s="179" t="n">
        <f aca="false">Q175*H175</f>
        <v>0</v>
      </c>
      <c r="S175" s="179" t="n">
        <v>0</v>
      </c>
      <c r="T175" s="180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81" t="s">
        <v>162</v>
      </c>
      <c r="AT175" s="181" t="s">
        <v>158</v>
      </c>
      <c r="AU175" s="181" t="s">
        <v>163</v>
      </c>
      <c r="AY175" s="3" t="s">
        <v>155</v>
      </c>
      <c r="BE175" s="182" t="n">
        <f aca="false">IF(N175="základná",J175,0)</f>
        <v>0</v>
      </c>
      <c r="BF175" s="182" t="n">
        <f aca="false">IF(N175="znížená",J175,0)</f>
        <v>3290.53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163</v>
      </c>
      <c r="BK175" s="182" t="n">
        <f aca="false">ROUND(I175*H175,2)</f>
        <v>3290.53</v>
      </c>
      <c r="BL175" s="3" t="s">
        <v>162</v>
      </c>
      <c r="BM175" s="181" t="s">
        <v>320</v>
      </c>
    </row>
    <row r="176" s="22" customFormat="true" ht="16.5" hidden="false" customHeight="true" outlineLevel="0" collapsed="false">
      <c r="A176" s="17"/>
      <c r="B176" s="169"/>
      <c r="C176" s="170" t="s">
        <v>247</v>
      </c>
      <c r="D176" s="170" t="s">
        <v>158</v>
      </c>
      <c r="E176" s="171" t="s">
        <v>1564</v>
      </c>
      <c r="F176" s="172" t="s">
        <v>1565</v>
      </c>
      <c r="G176" s="173" t="s">
        <v>179</v>
      </c>
      <c r="H176" s="174" t="n">
        <v>85.937</v>
      </c>
      <c r="I176" s="175" t="n">
        <v>11.97</v>
      </c>
      <c r="J176" s="175" t="n">
        <f aca="false">ROUND(I176*H176,2)</f>
        <v>1028.67</v>
      </c>
      <c r="K176" s="176"/>
      <c r="L176" s="18"/>
      <c r="M176" s="177"/>
      <c r="N176" s="178" t="s">
        <v>38</v>
      </c>
      <c r="O176" s="179" t="n">
        <v>0</v>
      </c>
      <c r="P176" s="179" t="n">
        <f aca="false">O176*H176</f>
        <v>0</v>
      </c>
      <c r="Q176" s="179" t="n">
        <v>0</v>
      </c>
      <c r="R176" s="179" t="n">
        <f aca="false">Q176*H176</f>
        <v>0</v>
      </c>
      <c r="S176" s="179" t="n">
        <v>0</v>
      </c>
      <c r="T176" s="180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81" t="s">
        <v>162</v>
      </c>
      <c r="AT176" s="181" t="s">
        <v>158</v>
      </c>
      <c r="AU176" s="181" t="s">
        <v>163</v>
      </c>
      <c r="AY176" s="3" t="s">
        <v>155</v>
      </c>
      <c r="BE176" s="182" t="n">
        <f aca="false">IF(N176="základná",J176,0)</f>
        <v>0</v>
      </c>
      <c r="BF176" s="182" t="n">
        <f aca="false">IF(N176="znížená",J176,0)</f>
        <v>1028.67</v>
      </c>
      <c r="BG176" s="182" t="n">
        <f aca="false">IF(N176="zákl. prenesená",J176,0)</f>
        <v>0</v>
      </c>
      <c r="BH176" s="182" t="n">
        <f aca="false">IF(N176="zníž. prenesená",J176,0)</f>
        <v>0</v>
      </c>
      <c r="BI176" s="182" t="n">
        <f aca="false">IF(N176="nulová",J176,0)</f>
        <v>0</v>
      </c>
      <c r="BJ176" s="3" t="s">
        <v>163</v>
      </c>
      <c r="BK176" s="182" t="n">
        <f aca="false">ROUND(I176*H176,2)</f>
        <v>1028.67</v>
      </c>
      <c r="BL176" s="3" t="s">
        <v>162</v>
      </c>
      <c r="BM176" s="181" t="s">
        <v>323</v>
      </c>
    </row>
    <row r="177" s="22" customFormat="true" ht="21.75" hidden="false" customHeight="true" outlineLevel="0" collapsed="false">
      <c r="A177" s="17"/>
      <c r="B177" s="169"/>
      <c r="C177" s="170" t="s">
        <v>324</v>
      </c>
      <c r="D177" s="170" t="s">
        <v>158</v>
      </c>
      <c r="E177" s="171" t="s">
        <v>1653</v>
      </c>
      <c r="F177" s="172" t="s">
        <v>1654</v>
      </c>
      <c r="G177" s="173" t="s">
        <v>173</v>
      </c>
      <c r="H177" s="174" t="n">
        <v>147.41</v>
      </c>
      <c r="I177" s="175" t="n">
        <v>7.47</v>
      </c>
      <c r="J177" s="175" t="n">
        <f aca="false">ROUND(I177*H177,2)</f>
        <v>1101.15</v>
      </c>
      <c r="K177" s="176"/>
      <c r="L177" s="18"/>
      <c r="M177" s="177"/>
      <c r="N177" s="178" t="s">
        <v>38</v>
      </c>
      <c r="O177" s="179" t="n">
        <v>0</v>
      </c>
      <c r="P177" s="179" t="n">
        <f aca="false">O177*H177</f>
        <v>0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81" t="s">
        <v>162</v>
      </c>
      <c r="AT177" s="181" t="s">
        <v>158</v>
      </c>
      <c r="AU177" s="181" t="s">
        <v>163</v>
      </c>
      <c r="AY177" s="3" t="s">
        <v>155</v>
      </c>
      <c r="BE177" s="182" t="n">
        <f aca="false">IF(N177="základná",J177,0)</f>
        <v>0</v>
      </c>
      <c r="BF177" s="182" t="n">
        <f aca="false">IF(N177="znížená",J177,0)</f>
        <v>1101.15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163</v>
      </c>
      <c r="BK177" s="182" t="n">
        <f aca="false">ROUND(I177*H177,2)</f>
        <v>1101.15</v>
      </c>
      <c r="BL177" s="3" t="s">
        <v>162</v>
      </c>
      <c r="BM177" s="181" t="s">
        <v>327</v>
      </c>
    </row>
    <row r="178" s="156" customFormat="true" ht="25.95" hidden="false" customHeight="true" outlineLevel="0" collapsed="false">
      <c r="B178" s="157"/>
      <c r="D178" s="158" t="s">
        <v>71</v>
      </c>
      <c r="E178" s="159" t="s">
        <v>416</v>
      </c>
      <c r="F178" s="159" t="s">
        <v>417</v>
      </c>
      <c r="J178" s="160" t="n">
        <f aca="false">BK178</f>
        <v>2736.43</v>
      </c>
      <c r="L178" s="157"/>
      <c r="M178" s="161"/>
      <c r="N178" s="162"/>
      <c r="O178" s="162"/>
      <c r="P178" s="163" t="n">
        <f aca="false">P179+P182+P185</f>
        <v>0</v>
      </c>
      <c r="Q178" s="162"/>
      <c r="R178" s="163" t="n">
        <f aca="false">R179+R182+R185</f>
        <v>0</v>
      </c>
      <c r="S178" s="162"/>
      <c r="T178" s="164" t="n">
        <f aca="false">T179+T182+T185</f>
        <v>0</v>
      </c>
      <c r="AR178" s="158" t="s">
        <v>80</v>
      </c>
      <c r="AT178" s="165" t="s">
        <v>71</v>
      </c>
      <c r="AU178" s="165" t="s">
        <v>72</v>
      </c>
      <c r="AY178" s="158" t="s">
        <v>155</v>
      </c>
      <c r="BK178" s="166" t="n">
        <f aca="false">BK179+BK182+BK185</f>
        <v>2736.43</v>
      </c>
    </row>
    <row r="179" s="156" customFormat="true" ht="22.8" hidden="false" customHeight="true" outlineLevel="0" collapsed="false">
      <c r="B179" s="157"/>
      <c r="D179" s="158" t="s">
        <v>71</v>
      </c>
      <c r="E179" s="167" t="s">
        <v>418</v>
      </c>
      <c r="F179" s="167" t="s">
        <v>419</v>
      </c>
      <c r="J179" s="168" t="n">
        <f aca="false">BK179</f>
        <v>96.56</v>
      </c>
      <c r="L179" s="157"/>
      <c r="M179" s="161"/>
      <c r="N179" s="162"/>
      <c r="O179" s="162"/>
      <c r="P179" s="163" t="n">
        <f aca="false">SUM(P180:P181)</f>
        <v>0</v>
      </c>
      <c r="Q179" s="162"/>
      <c r="R179" s="163" t="n">
        <f aca="false">SUM(R180:R181)</f>
        <v>0</v>
      </c>
      <c r="S179" s="162"/>
      <c r="T179" s="164" t="n">
        <f aca="false">SUM(T180:T181)</f>
        <v>0</v>
      </c>
      <c r="AR179" s="158" t="s">
        <v>163</v>
      </c>
      <c r="AT179" s="165" t="s">
        <v>71</v>
      </c>
      <c r="AU179" s="165" t="s">
        <v>80</v>
      </c>
      <c r="AY179" s="158" t="s">
        <v>155</v>
      </c>
      <c r="BK179" s="166" t="n">
        <f aca="false">SUM(BK180:BK181)</f>
        <v>96.56</v>
      </c>
    </row>
    <row r="180" s="22" customFormat="true" ht="24.15" hidden="false" customHeight="true" outlineLevel="0" collapsed="false">
      <c r="A180" s="17"/>
      <c r="B180" s="169"/>
      <c r="C180" s="170" t="s">
        <v>250</v>
      </c>
      <c r="D180" s="170" t="s">
        <v>158</v>
      </c>
      <c r="E180" s="171" t="s">
        <v>420</v>
      </c>
      <c r="F180" s="172" t="s">
        <v>421</v>
      </c>
      <c r="G180" s="173" t="s">
        <v>161</v>
      </c>
      <c r="H180" s="174" t="n">
        <v>5.76</v>
      </c>
      <c r="I180" s="175" t="n">
        <v>9.69</v>
      </c>
      <c r="J180" s="175" t="n">
        <f aca="false">ROUND(I180*H180,2)</f>
        <v>55.81</v>
      </c>
      <c r="K180" s="176"/>
      <c r="L180" s="18"/>
      <c r="M180" s="177"/>
      <c r="N180" s="178" t="s">
        <v>38</v>
      </c>
      <c r="O180" s="179" t="n">
        <v>0</v>
      </c>
      <c r="P180" s="179" t="n">
        <f aca="false">O180*H180</f>
        <v>0</v>
      </c>
      <c r="Q180" s="179" t="n">
        <v>0</v>
      </c>
      <c r="R180" s="179" t="n">
        <f aca="false">Q180*H180</f>
        <v>0</v>
      </c>
      <c r="S180" s="179" t="n">
        <v>0</v>
      </c>
      <c r="T180" s="180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81" t="s">
        <v>202</v>
      </c>
      <c r="AT180" s="181" t="s">
        <v>158</v>
      </c>
      <c r="AU180" s="181" t="s">
        <v>163</v>
      </c>
      <c r="AY180" s="3" t="s">
        <v>155</v>
      </c>
      <c r="BE180" s="182" t="n">
        <f aca="false">IF(N180="základná",J180,0)</f>
        <v>0</v>
      </c>
      <c r="BF180" s="182" t="n">
        <f aca="false">IF(N180="znížená",J180,0)</f>
        <v>55.81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163</v>
      </c>
      <c r="BK180" s="182" t="n">
        <f aca="false">ROUND(I180*H180,2)</f>
        <v>55.81</v>
      </c>
      <c r="BL180" s="3" t="s">
        <v>202</v>
      </c>
      <c r="BM180" s="181" t="s">
        <v>330</v>
      </c>
    </row>
    <row r="181" s="22" customFormat="true" ht="24.15" hidden="false" customHeight="true" outlineLevel="0" collapsed="false">
      <c r="A181" s="17"/>
      <c r="B181" s="169"/>
      <c r="C181" s="170" t="s">
        <v>331</v>
      </c>
      <c r="D181" s="170" t="s">
        <v>158</v>
      </c>
      <c r="E181" s="171" t="s">
        <v>424</v>
      </c>
      <c r="F181" s="172" t="s">
        <v>425</v>
      </c>
      <c r="G181" s="173" t="s">
        <v>161</v>
      </c>
      <c r="H181" s="174" t="n">
        <v>3.456</v>
      </c>
      <c r="I181" s="175" t="n">
        <v>11.79</v>
      </c>
      <c r="J181" s="175" t="n">
        <f aca="false">ROUND(I181*H181,2)</f>
        <v>40.75</v>
      </c>
      <c r="K181" s="176"/>
      <c r="L181" s="18"/>
      <c r="M181" s="177"/>
      <c r="N181" s="178" t="s">
        <v>38</v>
      </c>
      <c r="O181" s="179" t="n">
        <v>0</v>
      </c>
      <c r="P181" s="179" t="n">
        <f aca="false">O181*H181</f>
        <v>0</v>
      </c>
      <c r="Q181" s="179" t="n">
        <v>0</v>
      </c>
      <c r="R181" s="179" t="n">
        <f aca="false">Q181*H181</f>
        <v>0</v>
      </c>
      <c r="S181" s="179" t="n">
        <v>0</v>
      </c>
      <c r="T181" s="180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81" t="s">
        <v>202</v>
      </c>
      <c r="AT181" s="181" t="s">
        <v>158</v>
      </c>
      <c r="AU181" s="181" t="s">
        <v>163</v>
      </c>
      <c r="AY181" s="3" t="s">
        <v>155</v>
      </c>
      <c r="BE181" s="182" t="n">
        <f aca="false">IF(N181="základná",J181,0)</f>
        <v>0</v>
      </c>
      <c r="BF181" s="182" t="n">
        <f aca="false">IF(N181="znížená",J181,0)</f>
        <v>40.75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163</v>
      </c>
      <c r="BK181" s="182" t="n">
        <f aca="false">ROUND(I181*H181,2)</f>
        <v>40.75</v>
      </c>
      <c r="BL181" s="3" t="s">
        <v>202</v>
      </c>
      <c r="BM181" s="181" t="s">
        <v>334</v>
      </c>
    </row>
    <row r="182" s="156" customFormat="true" ht="22.8" hidden="false" customHeight="true" outlineLevel="0" collapsed="false">
      <c r="B182" s="157"/>
      <c r="D182" s="158" t="s">
        <v>71</v>
      </c>
      <c r="E182" s="167" t="s">
        <v>665</v>
      </c>
      <c r="F182" s="167" t="s">
        <v>666</v>
      </c>
      <c r="J182" s="168" t="n">
        <f aca="false">BK182</f>
        <v>1596.54</v>
      </c>
      <c r="L182" s="157"/>
      <c r="M182" s="161"/>
      <c r="N182" s="162"/>
      <c r="O182" s="162"/>
      <c r="P182" s="163" t="n">
        <f aca="false">SUM(P183:P184)</f>
        <v>0</v>
      </c>
      <c r="Q182" s="162"/>
      <c r="R182" s="163" t="n">
        <f aca="false">SUM(R183:R184)</f>
        <v>0</v>
      </c>
      <c r="S182" s="162"/>
      <c r="T182" s="164" t="n">
        <f aca="false">SUM(T183:T184)</f>
        <v>0</v>
      </c>
      <c r="AR182" s="158" t="s">
        <v>163</v>
      </c>
      <c r="AT182" s="165" t="s">
        <v>71</v>
      </c>
      <c r="AU182" s="165" t="s">
        <v>80</v>
      </c>
      <c r="AY182" s="158" t="s">
        <v>155</v>
      </c>
      <c r="BK182" s="166" t="n">
        <f aca="false">SUM(BK183:BK184)</f>
        <v>1596.54</v>
      </c>
    </row>
    <row r="183" s="22" customFormat="true" ht="24.15" hidden="false" customHeight="true" outlineLevel="0" collapsed="false">
      <c r="A183" s="17"/>
      <c r="B183" s="169"/>
      <c r="C183" s="170" t="s">
        <v>254</v>
      </c>
      <c r="D183" s="170" t="s">
        <v>158</v>
      </c>
      <c r="E183" s="171" t="s">
        <v>1655</v>
      </c>
      <c r="F183" s="172" t="s">
        <v>1656</v>
      </c>
      <c r="G183" s="173" t="s">
        <v>161</v>
      </c>
      <c r="H183" s="174" t="n">
        <v>20.5</v>
      </c>
      <c r="I183" s="175" t="n">
        <v>54.14</v>
      </c>
      <c r="J183" s="175" t="n">
        <f aca="false">ROUND(I183*H183,2)</f>
        <v>1109.87</v>
      </c>
      <c r="K183" s="176"/>
      <c r="L183" s="18"/>
      <c r="M183" s="177"/>
      <c r="N183" s="178" t="s">
        <v>38</v>
      </c>
      <c r="O183" s="179" t="n">
        <v>0</v>
      </c>
      <c r="P183" s="179" t="n">
        <f aca="false">O183*H183</f>
        <v>0</v>
      </c>
      <c r="Q183" s="179" t="n">
        <v>0</v>
      </c>
      <c r="R183" s="179" t="n">
        <f aca="false">Q183*H183</f>
        <v>0</v>
      </c>
      <c r="S183" s="179" t="n">
        <v>0</v>
      </c>
      <c r="T183" s="180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81" t="s">
        <v>202</v>
      </c>
      <c r="AT183" s="181" t="s">
        <v>158</v>
      </c>
      <c r="AU183" s="181" t="s">
        <v>163</v>
      </c>
      <c r="AY183" s="3" t="s">
        <v>155</v>
      </c>
      <c r="BE183" s="182" t="n">
        <f aca="false">IF(N183="základná",J183,0)</f>
        <v>0</v>
      </c>
      <c r="BF183" s="182" t="n">
        <f aca="false">IF(N183="znížená",J183,0)</f>
        <v>1109.87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163</v>
      </c>
      <c r="BK183" s="182" t="n">
        <f aca="false">ROUND(I183*H183,2)</f>
        <v>1109.87</v>
      </c>
      <c r="BL183" s="3" t="s">
        <v>202</v>
      </c>
      <c r="BM183" s="181" t="s">
        <v>337</v>
      </c>
    </row>
    <row r="184" s="22" customFormat="true" ht="33" hidden="false" customHeight="true" outlineLevel="0" collapsed="false">
      <c r="A184" s="17"/>
      <c r="B184" s="169"/>
      <c r="C184" s="170" t="s">
        <v>338</v>
      </c>
      <c r="D184" s="170" t="s">
        <v>158</v>
      </c>
      <c r="E184" s="171" t="s">
        <v>1657</v>
      </c>
      <c r="F184" s="172" t="s">
        <v>1658</v>
      </c>
      <c r="G184" s="173" t="s">
        <v>161</v>
      </c>
      <c r="H184" s="174" t="n">
        <v>20.5</v>
      </c>
      <c r="I184" s="175" t="n">
        <v>23.74</v>
      </c>
      <c r="J184" s="175" t="n">
        <f aca="false">ROUND(I184*H184,2)</f>
        <v>486.67</v>
      </c>
      <c r="K184" s="176"/>
      <c r="L184" s="18"/>
      <c r="M184" s="177"/>
      <c r="N184" s="178" t="s">
        <v>38</v>
      </c>
      <c r="O184" s="179" t="n">
        <v>0</v>
      </c>
      <c r="P184" s="179" t="n">
        <f aca="false">O184*H184</f>
        <v>0</v>
      </c>
      <c r="Q184" s="179" t="n">
        <v>0</v>
      </c>
      <c r="R184" s="179" t="n">
        <f aca="false">Q184*H184</f>
        <v>0</v>
      </c>
      <c r="S184" s="179" t="n">
        <v>0</v>
      </c>
      <c r="T184" s="180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81" t="s">
        <v>202</v>
      </c>
      <c r="AT184" s="181" t="s">
        <v>158</v>
      </c>
      <c r="AU184" s="181" t="s">
        <v>163</v>
      </c>
      <c r="AY184" s="3" t="s">
        <v>155</v>
      </c>
      <c r="BE184" s="182" t="n">
        <f aca="false">IF(N184="základná",J184,0)</f>
        <v>0</v>
      </c>
      <c r="BF184" s="182" t="n">
        <f aca="false">IF(N184="znížená",J184,0)</f>
        <v>486.67</v>
      </c>
      <c r="BG184" s="182" t="n">
        <f aca="false">IF(N184="zákl. prenesená",J184,0)</f>
        <v>0</v>
      </c>
      <c r="BH184" s="182" t="n">
        <f aca="false">IF(N184="zníž. prenesená",J184,0)</f>
        <v>0</v>
      </c>
      <c r="BI184" s="182" t="n">
        <f aca="false">IF(N184="nulová",J184,0)</f>
        <v>0</v>
      </c>
      <c r="BJ184" s="3" t="s">
        <v>163</v>
      </c>
      <c r="BK184" s="182" t="n">
        <f aca="false">ROUND(I184*H184,2)</f>
        <v>486.67</v>
      </c>
      <c r="BL184" s="3" t="s">
        <v>202</v>
      </c>
      <c r="BM184" s="181" t="s">
        <v>341</v>
      </c>
    </row>
    <row r="185" s="156" customFormat="true" ht="22.8" hidden="false" customHeight="true" outlineLevel="0" collapsed="false">
      <c r="B185" s="157"/>
      <c r="D185" s="158" t="s">
        <v>71</v>
      </c>
      <c r="E185" s="167" t="s">
        <v>769</v>
      </c>
      <c r="F185" s="167" t="s">
        <v>770</v>
      </c>
      <c r="J185" s="168" t="n">
        <f aca="false">BK185</f>
        <v>1043.33</v>
      </c>
      <c r="L185" s="157"/>
      <c r="M185" s="161"/>
      <c r="N185" s="162"/>
      <c r="O185" s="162"/>
      <c r="P185" s="163" t="n">
        <f aca="false">SUM(P186:P191)</f>
        <v>0</v>
      </c>
      <c r="Q185" s="162"/>
      <c r="R185" s="163" t="n">
        <f aca="false">SUM(R186:R191)</f>
        <v>0</v>
      </c>
      <c r="S185" s="162"/>
      <c r="T185" s="164" t="n">
        <f aca="false">SUM(T186:T191)</f>
        <v>0</v>
      </c>
      <c r="AR185" s="158" t="s">
        <v>163</v>
      </c>
      <c r="AT185" s="165" t="s">
        <v>71</v>
      </c>
      <c r="AU185" s="165" t="s">
        <v>80</v>
      </c>
      <c r="AY185" s="158" t="s">
        <v>155</v>
      </c>
      <c r="BK185" s="166" t="n">
        <f aca="false">SUM(BK186:BK191)</f>
        <v>1043.33</v>
      </c>
    </row>
    <row r="186" s="22" customFormat="true" ht="24.15" hidden="false" customHeight="true" outlineLevel="0" collapsed="false">
      <c r="A186" s="17"/>
      <c r="B186" s="169"/>
      <c r="C186" s="170" t="s">
        <v>257</v>
      </c>
      <c r="D186" s="170" t="s">
        <v>158</v>
      </c>
      <c r="E186" s="171" t="s">
        <v>771</v>
      </c>
      <c r="F186" s="172" t="s">
        <v>772</v>
      </c>
      <c r="G186" s="173" t="s">
        <v>286</v>
      </c>
      <c r="H186" s="174" t="n">
        <v>2.88</v>
      </c>
      <c r="I186" s="175" t="n">
        <v>2.06</v>
      </c>
      <c r="J186" s="175" t="n">
        <f aca="false">ROUND(I186*H186,2)</f>
        <v>5.93</v>
      </c>
      <c r="K186" s="176"/>
      <c r="L186" s="18"/>
      <c r="M186" s="177"/>
      <c r="N186" s="178" t="s">
        <v>38</v>
      </c>
      <c r="O186" s="179" t="n">
        <v>0</v>
      </c>
      <c r="P186" s="179" t="n">
        <f aca="false">O186*H186</f>
        <v>0</v>
      </c>
      <c r="Q186" s="179" t="n">
        <v>0</v>
      </c>
      <c r="R186" s="179" t="n">
        <f aca="false">Q186*H186</f>
        <v>0</v>
      </c>
      <c r="S186" s="179" t="n">
        <v>0</v>
      </c>
      <c r="T186" s="180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81" t="s">
        <v>202</v>
      </c>
      <c r="AT186" s="181" t="s">
        <v>158</v>
      </c>
      <c r="AU186" s="181" t="s">
        <v>163</v>
      </c>
      <c r="AY186" s="3" t="s">
        <v>155</v>
      </c>
      <c r="BE186" s="182" t="n">
        <f aca="false">IF(N186="základná",J186,0)</f>
        <v>0</v>
      </c>
      <c r="BF186" s="182" t="n">
        <f aca="false">IF(N186="znížená",J186,0)</f>
        <v>5.93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163</v>
      </c>
      <c r="BK186" s="182" t="n">
        <f aca="false">ROUND(I186*H186,2)</f>
        <v>5.93</v>
      </c>
      <c r="BL186" s="3" t="s">
        <v>202</v>
      </c>
      <c r="BM186" s="181" t="s">
        <v>344</v>
      </c>
    </row>
    <row r="187" s="22" customFormat="true" ht="24.15" hidden="false" customHeight="true" outlineLevel="0" collapsed="false">
      <c r="A187" s="17"/>
      <c r="B187" s="169"/>
      <c r="C187" s="170" t="s">
        <v>349</v>
      </c>
      <c r="D187" s="170" t="s">
        <v>158</v>
      </c>
      <c r="E187" s="171" t="s">
        <v>775</v>
      </c>
      <c r="F187" s="172" t="s">
        <v>776</v>
      </c>
      <c r="G187" s="173" t="s">
        <v>286</v>
      </c>
      <c r="H187" s="174" t="n">
        <v>2.88</v>
      </c>
      <c r="I187" s="175" t="n">
        <v>2.06</v>
      </c>
      <c r="J187" s="175" t="n">
        <f aca="false">ROUND(I187*H187,2)</f>
        <v>5.93</v>
      </c>
      <c r="K187" s="176"/>
      <c r="L187" s="18"/>
      <c r="M187" s="177"/>
      <c r="N187" s="178" t="s">
        <v>38</v>
      </c>
      <c r="O187" s="179" t="n">
        <v>0</v>
      </c>
      <c r="P187" s="179" t="n">
        <f aca="false">O187*H187</f>
        <v>0</v>
      </c>
      <c r="Q187" s="179" t="n">
        <v>0</v>
      </c>
      <c r="R187" s="179" t="n">
        <f aca="false">Q187*H187</f>
        <v>0</v>
      </c>
      <c r="S187" s="179" t="n">
        <v>0</v>
      </c>
      <c r="T187" s="180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81" t="s">
        <v>202</v>
      </c>
      <c r="AT187" s="181" t="s">
        <v>158</v>
      </c>
      <c r="AU187" s="181" t="s">
        <v>163</v>
      </c>
      <c r="AY187" s="3" t="s">
        <v>155</v>
      </c>
      <c r="BE187" s="182" t="n">
        <f aca="false">IF(N187="základná",J187,0)</f>
        <v>0</v>
      </c>
      <c r="BF187" s="182" t="n">
        <f aca="false">IF(N187="znížená",J187,0)</f>
        <v>5.93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163</v>
      </c>
      <c r="BK187" s="182" t="n">
        <f aca="false">ROUND(I187*H187,2)</f>
        <v>5.93</v>
      </c>
      <c r="BL187" s="3" t="s">
        <v>202</v>
      </c>
      <c r="BM187" s="181" t="s">
        <v>352</v>
      </c>
    </row>
    <row r="188" s="22" customFormat="true" ht="21.75" hidden="false" customHeight="true" outlineLevel="0" collapsed="false">
      <c r="A188" s="17"/>
      <c r="B188" s="169"/>
      <c r="C188" s="170" t="s">
        <v>261</v>
      </c>
      <c r="D188" s="170" t="s">
        <v>158</v>
      </c>
      <c r="E188" s="171" t="s">
        <v>778</v>
      </c>
      <c r="F188" s="172" t="s">
        <v>779</v>
      </c>
      <c r="G188" s="173" t="s">
        <v>286</v>
      </c>
      <c r="H188" s="174" t="n">
        <v>19.2</v>
      </c>
      <c r="I188" s="175" t="n">
        <v>21.51</v>
      </c>
      <c r="J188" s="175" t="n">
        <f aca="false">ROUND(I188*H188,2)</f>
        <v>412.99</v>
      </c>
      <c r="K188" s="176"/>
      <c r="L188" s="18"/>
      <c r="M188" s="177"/>
      <c r="N188" s="178" t="s">
        <v>38</v>
      </c>
      <c r="O188" s="179" t="n">
        <v>0</v>
      </c>
      <c r="P188" s="179" t="n">
        <f aca="false">O188*H188</f>
        <v>0</v>
      </c>
      <c r="Q188" s="179" t="n">
        <v>0</v>
      </c>
      <c r="R188" s="179" t="n">
        <f aca="false">Q188*H188</f>
        <v>0</v>
      </c>
      <c r="S188" s="179" t="n">
        <v>0</v>
      </c>
      <c r="T188" s="180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81" t="s">
        <v>202</v>
      </c>
      <c r="AT188" s="181" t="s">
        <v>158</v>
      </c>
      <c r="AU188" s="181" t="s">
        <v>163</v>
      </c>
      <c r="AY188" s="3" t="s">
        <v>155</v>
      </c>
      <c r="BE188" s="182" t="n">
        <f aca="false">IF(N188="základná",J188,0)</f>
        <v>0</v>
      </c>
      <c r="BF188" s="182" t="n">
        <f aca="false">IF(N188="znížená",J188,0)</f>
        <v>412.99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163</v>
      </c>
      <c r="BK188" s="182" t="n">
        <f aca="false">ROUND(I188*H188,2)</f>
        <v>412.99</v>
      </c>
      <c r="BL188" s="3" t="s">
        <v>202</v>
      </c>
      <c r="BM188" s="181" t="s">
        <v>355</v>
      </c>
    </row>
    <row r="189" s="22" customFormat="true" ht="16.5" hidden="false" customHeight="true" outlineLevel="0" collapsed="false">
      <c r="A189" s="17"/>
      <c r="B189" s="169"/>
      <c r="C189" s="170" t="s">
        <v>356</v>
      </c>
      <c r="D189" s="170" t="s">
        <v>158</v>
      </c>
      <c r="E189" s="171" t="s">
        <v>782</v>
      </c>
      <c r="F189" s="172" t="s">
        <v>783</v>
      </c>
      <c r="G189" s="173" t="s">
        <v>286</v>
      </c>
      <c r="H189" s="174" t="n">
        <v>19.2</v>
      </c>
      <c r="I189" s="175" t="n">
        <v>21.92</v>
      </c>
      <c r="J189" s="175" t="n">
        <f aca="false">ROUND(I189*H189,2)</f>
        <v>420.86</v>
      </c>
      <c r="K189" s="176"/>
      <c r="L189" s="18"/>
      <c r="M189" s="177"/>
      <c r="N189" s="178" t="s">
        <v>38</v>
      </c>
      <c r="O189" s="179" t="n">
        <v>0</v>
      </c>
      <c r="P189" s="179" t="n">
        <f aca="false">O189*H189</f>
        <v>0</v>
      </c>
      <c r="Q189" s="179" t="n">
        <v>0</v>
      </c>
      <c r="R189" s="179" t="n">
        <f aca="false">Q189*H189</f>
        <v>0</v>
      </c>
      <c r="S189" s="179" t="n">
        <v>0</v>
      </c>
      <c r="T189" s="180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81" t="s">
        <v>202</v>
      </c>
      <c r="AT189" s="181" t="s">
        <v>158</v>
      </c>
      <c r="AU189" s="181" t="s">
        <v>163</v>
      </c>
      <c r="AY189" s="3" t="s">
        <v>155</v>
      </c>
      <c r="BE189" s="182" t="n">
        <f aca="false">IF(N189="základná",J189,0)</f>
        <v>0</v>
      </c>
      <c r="BF189" s="182" t="n">
        <f aca="false">IF(N189="znížená",J189,0)</f>
        <v>420.86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163</v>
      </c>
      <c r="BK189" s="182" t="n">
        <f aca="false">ROUND(I189*H189,2)</f>
        <v>420.86</v>
      </c>
      <c r="BL189" s="3" t="s">
        <v>202</v>
      </c>
      <c r="BM189" s="181" t="s">
        <v>359</v>
      </c>
    </row>
    <row r="190" s="22" customFormat="true" ht="16.5" hidden="false" customHeight="true" outlineLevel="0" collapsed="false">
      <c r="A190" s="17"/>
      <c r="B190" s="169"/>
      <c r="C190" s="183" t="s">
        <v>264</v>
      </c>
      <c r="D190" s="183" t="s">
        <v>190</v>
      </c>
      <c r="E190" s="184" t="s">
        <v>1659</v>
      </c>
      <c r="F190" s="185" t="s">
        <v>786</v>
      </c>
      <c r="G190" s="186" t="s">
        <v>161</v>
      </c>
      <c r="H190" s="187" t="n">
        <v>9.493</v>
      </c>
      <c r="I190" s="188" t="n">
        <v>20.32</v>
      </c>
      <c r="J190" s="188" t="n">
        <f aca="false">ROUND(I190*H190,2)</f>
        <v>192.9</v>
      </c>
      <c r="K190" s="189"/>
      <c r="L190" s="190"/>
      <c r="M190" s="191"/>
      <c r="N190" s="192" t="s">
        <v>38</v>
      </c>
      <c r="O190" s="179" t="n">
        <v>0</v>
      </c>
      <c r="P190" s="179" t="n">
        <f aca="false">O190*H190</f>
        <v>0</v>
      </c>
      <c r="Q190" s="179" t="n">
        <v>0</v>
      </c>
      <c r="R190" s="179" t="n">
        <f aca="false">Q190*H190</f>
        <v>0</v>
      </c>
      <c r="S190" s="179" t="n">
        <v>0</v>
      </c>
      <c r="T190" s="180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81" t="s">
        <v>229</v>
      </c>
      <c r="AT190" s="181" t="s">
        <v>190</v>
      </c>
      <c r="AU190" s="181" t="s">
        <v>163</v>
      </c>
      <c r="AY190" s="3" t="s">
        <v>155</v>
      </c>
      <c r="BE190" s="182" t="n">
        <f aca="false">IF(N190="základná",J190,0)</f>
        <v>0</v>
      </c>
      <c r="BF190" s="182" t="n">
        <f aca="false">IF(N190="znížená",J190,0)</f>
        <v>192.9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163</v>
      </c>
      <c r="BK190" s="182" t="n">
        <f aca="false">ROUND(I190*H190,2)</f>
        <v>192.9</v>
      </c>
      <c r="BL190" s="3" t="s">
        <v>202</v>
      </c>
      <c r="BM190" s="181" t="s">
        <v>362</v>
      </c>
    </row>
    <row r="191" s="22" customFormat="true" ht="24.15" hidden="false" customHeight="true" outlineLevel="0" collapsed="false">
      <c r="A191" s="17"/>
      <c r="B191" s="169"/>
      <c r="C191" s="170" t="s">
        <v>363</v>
      </c>
      <c r="D191" s="170" t="s">
        <v>158</v>
      </c>
      <c r="E191" s="171" t="s">
        <v>799</v>
      </c>
      <c r="F191" s="172" t="s">
        <v>800</v>
      </c>
      <c r="G191" s="173" t="s">
        <v>173</v>
      </c>
      <c r="H191" s="174" t="n">
        <v>0.227</v>
      </c>
      <c r="I191" s="175" t="n">
        <v>20.8</v>
      </c>
      <c r="J191" s="175" t="n">
        <f aca="false">ROUND(I191*H191,2)</f>
        <v>4.72</v>
      </c>
      <c r="K191" s="176"/>
      <c r="L191" s="18"/>
      <c r="M191" s="193"/>
      <c r="N191" s="194" t="s">
        <v>38</v>
      </c>
      <c r="O191" s="195" t="n">
        <v>0</v>
      </c>
      <c r="P191" s="195" t="n">
        <f aca="false">O191*H191</f>
        <v>0</v>
      </c>
      <c r="Q191" s="195" t="n">
        <v>0</v>
      </c>
      <c r="R191" s="195" t="n">
        <f aca="false">Q191*H191</f>
        <v>0</v>
      </c>
      <c r="S191" s="195" t="n">
        <v>0</v>
      </c>
      <c r="T191" s="196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81" t="s">
        <v>202</v>
      </c>
      <c r="AT191" s="181" t="s">
        <v>158</v>
      </c>
      <c r="AU191" s="181" t="s">
        <v>163</v>
      </c>
      <c r="AY191" s="3" t="s">
        <v>155</v>
      </c>
      <c r="BE191" s="182" t="n">
        <f aca="false">IF(N191="základná",J191,0)</f>
        <v>0</v>
      </c>
      <c r="BF191" s="182" t="n">
        <f aca="false">IF(N191="znížená",J191,0)</f>
        <v>4.72</v>
      </c>
      <c r="BG191" s="182" t="n">
        <f aca="false">IF(N191="zákl. prenesená",J191,0)</f>
        <v>0</v>
      </c>
      <c r="BH191" s="182" t="n">
        <f aca="false">IF(N191="zníž. prenesená",J191,0)</f>
        <v>0</v>
      </c>
      <c r="BI191" s="182" t="n">
        <f aca="false">IF(N191="nulová",J191,0)</f>
        <v>0</v>
      </c>
      <c r="BJ191" s="3" t="s">
        <v>163</v>
      </c>
      <c r="BK191" s="182" t="n">
        <f aca="false">ROUND(I191*H191,2)</f>
        <v>4.72</v>
      </c>
      <c r="BL191" s="3" t="s">
        <v>202</v>
      </c>
      <c r="BM191" s="181" t="s">
        <v>366</v>
      </c>
    </row>
    <row r="192" s="22" customFormat="true" ht="6.9" hidden="false" customHeight="true" outlineLevel="0" collapsed="false">
      <c r="A192" s="17"/>
      <c r="B192" s="44"/>
      <c r="C192" s="45"/>
      <c r="D192" s="45"/>
      <c r="E192" s="45"/>
      <c r="F192" s="45"/>
      <c r="G192" s="45"/>
      <c r="H192" s="45"/>
      <c r="I192" s="45"/>
      <c r="J192" s="45"/>
      <c r="K192" s="45"/>
      <c r="L192" s="18"/>
      <c r="M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</row>
  </sheetData>
  <autoFilter ref="C126:K191"/>
  <mergeCells count="8">
    <mergeCell ref="L2:V2"/>
    <mergeCell ref="E7:H7"/>
    <mergeCell ref="E9:H9"/>
    <mergeCell ref="E27:H27"/>
    <mergeCell ref="E85:H85"/>
    <mergeCell ref="E87:H87"/>
    <mergeCell ref="E117:H117"/>
    <mergeCell ref="E119:H11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11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30" hidden="false" customHeight="true" outlineLevel="0" collapsed="false">
      <c r="A9" s="17"/>
      <c r="B9" s="18"/>
      <c r="C9" s="17"/>
      <c r="D9" s="17"/>
      <c r="E9" s="107" t="s">
        <v>1660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22,2)</f>
        <v>6517.12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22:BE158)),2)</f>
        <v>0</v>
      </c>
      <c r="G33" s="118"/>
      <c r="H33" s="118"/>
      <c r="I33" s="119" t="n">
        <v>0.2</v>
      </c>
      <c r="J33" s="117" t="n">
        <f aca="false">ROUND(((SUM(BE122:BE158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22:BF158)),2)</f>
        <v>6517.12</v>
      </c>
      <c r="G34" s="17"/>
      <c r="H34" s="17"/>
      <c r="I34" s="121" t="n">
        <v>0.2</v>
      </c>
      <c r="J34" s="120" t="n">
        <f aca="false">ROUND(((SUM(BF122:BF158))*I34),2)</f>
        <v>1303.42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22:BG158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22:BH158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22:BI158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7820.54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30" hidden="false" customHeight="true" outlineLevel="0" collapsed="false">
      <c r="A87" s="17"/>
      <c r="B87" s="18"/>
      <c r="C87" s="17"/>
      <c r="D87" s="17"/>
      <c r="E87" s="107" t="str">
        <f aca="false">E9</f>
        <v>11 - SO 04 Oplotenie - navýš. pletivo. oplotenie okolo celého  pozemku v. 1,8m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22</f>
        <v>6517.12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120</v>
      </c>
      <c r="E97" s="137"/>
      <c r="F97" s="137"/>
      <c r="G97" s="137"/>
      <c r="H97" s="137"/>
      <c r="I97" s="137"/>
      <c r="J97" s="138" t="n">
        <f aca="false">J123</f>
        <v>3701.12</v>
      </c>
      <c r="L97" s="135"/>
    </row>
    <row r="98" s="139" customFormat="true" ht="19.95" hidden="false" customHeight="true" outlineLevel="0" collapsed="false">
      <c r="B98" s="140"/>
      <c r="D98" s="141" t="s">
        <v>1340</v>
      </c>
      <c r="E98" s="142"/>
      <c r="F98" s="142"/>
      <c r="G98" s="142"/>
      <c r="H98" s="142"/>
      <c r="I98" s="142"/>
      <c r="J98" s="143" t="n">
        <f aca="false">J124</f>
        <v>1027.51</v>
      </c>
      <c r="L98" s="140"/>
    </row>
    <row r="99" s="139" customFormat="true" ht="19.95" hidden="false" customHeight="true" outlineLevel="0" collapsed="false">
      <c r="B99" s="140"/>
      <c r="D99" s="141" t="s">
        <v>122</v>
      </c>
      <c r="E99" s="142"/>
      <c r="F99" s="142"/>
      <c r="G99" s="142"/>
      <c r="H99" s="142"/>
      <c r="I99" s="142"/>
      <c r="J99" s="143" t="n">
        <f aca="false">J130</f>
        <v>2604.4</v>
      </c>
      <c r="L99" s="140"/>
    </row>
    <row r="100" s="139" customFormat="true" ht="19.95" hidden="false" customHeight="true" outlineLevel="0" collapsed="false">
      <c r="B100" s="140"/>
      <c r="D100" s="141" t="s">
        <v>124</v>
      </c>
      <c r="E100" s="142"/>
      <c r="F100" s="142"/>
      <c r="G100" s="142"/>
      <c r="H100" s="142"/>
      <c r="I100" s="142"/>
      <c r="J100" s="143" t="n">
        <f aca="false">J138</f>
        <v>69.21</v>
      </c>
      <c r="L100" s="140"/>
    </row>
    <row r="101" s="134" customFormat="true" ht="24.9" hidden="false" customHeight="true" outlineLevel="0" collapsed="false">
      <c r="B101" s="135"/>
      <c r="D101" s="136" t="s">
        <v>125</v>
      </c>
      <c r="E101" s="137"/>
      <c r="F101" s="137"/>
      <c r="G101" s="137"/>
      <c r="H101" s="137"/>
      <c r="I101" s="137"/>
      <c r="J101" s="138" t="n">
        <f aca="false">J140</f>
        <v>2816</v>
      </c>
      <c r="L101" s="135"/>
    </row>
    <row r="102" s="139" customFormat="true" ht="19.95" hidden="false" customHeight="true" outlineLevel="0" collapsed="false">
      <c r="B102" s="140"/>
      <c r="D102" s="141" t="s">
        <v>134</v>
      </c>
      <c r="E102" s="142"/>
      <c r="F102" s="142"/>
      <c r="G102" s="142"/>
      <c r="H102" s="142"/>
      <c r="I102" s="142"/>
      <c r="J102" s="143" t="n">
        <f aca="false">J141</f>
        <v>2816</v>
      </c>
      <c r="L102" s="140"/>
    </row>
    <row r="103" s="22" customFormat="true" ht="21.9" hidden="false" customHeight="true" outlineLevel="0" collapsed="false">
      <c r="A103" s="17"/>
      <c r="B103" s="18"/>
      <c r="C103" s="17"/>
      <c r="D103" s="17"/>
      <c r="E103" s="17"/>
      <c r="F103" s="17"/>
      <c r="G103" s="17"/>
      <c r="H103" s="17"/>
      <c r="I103" s="17"/>
      <c r="J103" s="17"/>
      <c r="K103" s="17"/>
      <c r="L103" s="39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s="22" customFormat="true" ht="6.9" hidden="false" customHeight="true" outlineLevel="0" collapsed="false">
      <c r="A104" s="17"/>
      <c r="B104" s="44"/>
      <c r="C104" s="45"/>
      <c r="D104" s="45"/>
      <c r="E104" s="45"/>
      <c r="F104" s="45"/>
      <c r="G104" s="45"/>
      <c r="H104" s="45"/>
      <c r="I104" s="45"/>
      <c r="J104" s="45"/>
      <c r="K104" s="45"/>
      <c r="L104" s="39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8" s="22" customFormat="true" ht="6.9" hidden="false" customHeight="true" outlineLevel="0" collapsed="false">
      <c r="A108" s="17"/>
      <c r="B108" s="46"/>
      <c r="C108" s="47"/>
      <c r="D108" s="47"/>
      <c r="E108" s="47"/>
      <c r="F108" s="47"/>
      <c r="G108" s="47"/>
      <c r="H108" s="47"/>
      <c r="I108" s="47"/>
      <c r="J108" s="47"/>
      <c r="K108" s="4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24.9" hidden="false" customHeight="true" outlineLevel="0" collapsed="false">
      <c r="A109" s="17"/>
      <c r="B109" s="18"/>
      <c r="C109" s="7" t="s">
        <v>141</v>
      </c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6.9" hidden="false" customHeight="true" outlineLevel="0" collapsed="false">
      <c r="A110" s="17"/>
      <c r="B110" s="18"/>
      <c r="C110" s="17"/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2" hidden="false" customHeight="true" outlineLevel="0" collapsed="false">
      <c r="A111" s="17"/>
      <c r="B111" s="18"/>
      <c r="C111" s="13" t="s">
        <v>11</v>
      </c>
      <c r="D111" s="17"/>
      <c r="E111" s="17"/>
      <c r="F111" s="17"/>
      <c r="G111" s="17"/>
      <c r="H111" s="17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6.5" hidden="false" customHeight="true" outlineLevel="0" collapsed="false">
      <c r="A112" s="17"/>
      <c r="B112" s="18"/>
      <c r="C112" s="17"/>
      <c r="D112" s="17"/>
      <c r="E112" s="106" t="str">
        <f aca="false">E7</f>
        <v>Rekonstrukcia objektu Biovetska 36 Nitra - 1.etapa zadanie</v>
      </c>
      <c r="F112" s="106"/>
      <c r="G112" s="106"/>
      <c r="H112" s="106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2" hidden="false" customHeight="true" outlineLevel="0" collapsed="false">
      <c r="A113" s="17"/>
      <c r="B113" s="18"/>
      <c r="C113" s="13" t="s">
        <v>113</v>
      </c>
      <c r="D113" s="17"/>
      <c r="E113" s="17"/>
      <c r="F113" s="17"/>
      <c r="G113" s="17"/>
      <c r="H113" s="1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30" hidden="false" customHeight="true" outlineLevel="0" collapsed="false">
      <c r="A114" s="17"/>
      <c r="B114" s="18"/>
      <c r="C114" s="17"/>
      <c r="D114" s="17"/>
      <c r="E114" s="107" t="str">
        <f aca="false">E9</f>
        <v>11 - SO 04 Oplotenie - navýš. pletivo. oplotenie okolo celého  pozemku v. 1,8m</v>
      </c>
      <c r="F114" s="107"/>
      <c r="G114" s="107"/>
      <c r="H114" s="10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2" hidden="false" customHeight="true" outlineLevel="0" collapsed="false">
      <c r="A116" s="17"/>
      <c r="B116" s="18"/>
      <c r="C116" s="13" t="s">
        <v>15</v>
      </c>
      <c r="D116" s="17"/>
      <c r="E116" s="17"/>
      <c r="F116" s="14" t="str">
        <f aca="false">F12</f>
        <v>Biovetská</v>
      </c>
      <c r="G116" s="17"/>
      <c r="H116" s="17"/>
      <c r="I116" s="13" t="s">
        <v>17</v>
      </c>
      <c r="J116" s="108" t="str">
        <f aca="false">IF(J12="","",J12)</f>
        <v>22. 12. 2022</v>
      </c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6.9" hidden="false" customHeight="true" outlineLevel="0" collapsed="false">
      <c r="A117" s="17"/>
      <c r="B117" s="18"/>
      <c r="C117" s="17"/>
      <c r="D117" s="17"/>
      <c r="E117" s="17"/>
      <c r="F117" s="17"/>
      <c r="G117" s="17"/>
      <c r="H117" s="17"/>
      <c r="I117" s="17"/>
      <c r="J117" s="17"/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25.65" hidden="false" customHeight="true" outlineLevel="0" collapsed="false">
      <c r="A118" s="17"/>
      <c r="B118" s="18"/>
      <c r="C118" s="13" t="s">
        <v>19</v>
      </c>
      <c r="D118" s="17"/>
      <c r="E118" s="17"/>
      <c r="F118" s="14" t="str">
        <f aca="false">E15</f>
        <v>Mesto Nitra</v>
      </c>
      <c r="G118" s="17"/>
      <c r="H118" s="17"/>
      <c r="I118" s="13" t="s">
        <v>27</v>
      </c>
      <c r="J118" s="130" t="str">
        <f aca="false">E21</f>
        <v>SOAR - ING. BÁRTA JIŘÍ</v>
      </c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5.15" hidden="false" customHeight="true" outlineLevel="0" collapsed="false">
      <c r="A119" s="17"/>
      <c r="B119" s="18"/>
      <c r="C119" s="13" t="s">
        <v>23</v>
      </c>
      <c r="D119" s="17"/>
      <c r="E119" s="17"/>
      <c r="F119" s="14" t="str">
        <f aca="false">IF(E18="","",E18)</f>
        <v>EKO stavin s.r.o.</v>
      </c>
      <c r="G119" s="17"/>
      <c r="H119" s="17"/>
      <c r="I119" s="13" t="s">
        <v>30</v>
      </c>
      <c r="J119" s="130" t="str">
        <f aca="false">E24</f>
        <v>EKO stavin s.r.o.</v>
      </c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0.3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151" customFormat="true" ht="29.25" hidden="false" customHeight="true" outlineLevel="0" collapsed="false">
      <c r="A121" s="144"/>
      <c r="B121" s="145"/>
      <c r="C121" s="146" t="s">
        <v>142</v>
      </c>
      <c r="D121" s="147" t="s">
        <v>57</v>
      </c>
      <c r="E121" s="147" t="s">
        <v>53</v>
      </c>
      <c r="F121" s="147" t="s">
        <v>54</v>
      </c>
      <c r="G121" s="147" t="s">
        <v>143</v>
      </c>
      <c r="H121" s="147" t="s">
        <v>144</v>
      </c>
      <c r="I121" s="147" t="s">
        <v>145</v>
      </c>
      <c r="J121" s="148" t="s">
        <v>117</v>
      </c>
      <c r="K121" s="149" t="s">
        <v>146</v>
      </c>
      <c r="L121" s="150"/>
      <c r="M121" s="68"/>
      <c r="N121" s="69" t="s">
        <v>36</v>
      </c>
      <c r="O121" s="69" t="s">
        <v>147</v>
      </c>
      <c r="P121" s="69" t="s">
        <v>148</v>
      </c>
      <c r="Q121" s="69" t="s">
        <v>149</v>
      </c>
      <c r="R121" s="69" t="s">
        <v>150</v>
      </c>
      <c r="S121" s="69" t="s">
        <v>151</v>
      </c>
      <c r="T121" s="70" t="s">
        <v>152</v>
      </c>
      <c r="U121" s="144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</row>
    <row r="122" s="22" customFormat="true" ht="22.8" hidden="false" customHeight="true" outlineLevel="0" collapsed="false">
      <c r="A122" s="17"/>
      <c r="B122" s="18"/>
      <c r="C122" s="76" t="s">
        <v>118</v>
      </c>
      <c r="D122" s="17"/>
      <c r="E122" s="17"/>
      <c r="F122" s="17"/>
      <c r="G122" s="17"/>
      <c r="H122" s="17"/>
      <c r="I122" s="17"/>
      <c r="J122" s="152" t="n">
        <f aca="false">BK122</f>
        <v>6517.12</v>
      </c>
      <c r="K122" s="17"/>
      <c r="L122" s="18"/>
      <c r="M122" s="71"/>
      <c r="N122" s="58"/>
      <c r="O122" s="72"/>
      <c r="P122" s="153" t="n">
        <f aca="false">P123+P140</f>
        <v>0</v>
      </c>
      <c r="Q122" s="72"/>
      <c r="R122" s="153" t="n">
        <f aca="false">R123+R140</f>
        <v>0</v>
      </c>
      <c r="S122" s="72"/>
      <c r="T122" s="154" t="n">
        <f aca="false">T123+T140</f>
        <v>0</v>
      </c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T122" s="3" t="s">
        <v>71</v>
      </c>
      <c r="AU122" s="3" t="s">
        <v>119</v>
      </c>
      <c r="BK122" s="155" t="n">
        <f aca="false">BK123+BK140</f>
        <v>6517.12</v>
      </c>
    </row>
    <row r="123" s="156" customFormat="true" ht="25.95" hidden="false" customHeight="true" outlineLevel="0" collapsed="false">
      <c r="B123" s="157"/>
      <c r="D123" s="158" t="s">
        <v>71</v>
      </c>
      <c r="E123" s="159" t="s">
        <v>153</v>
      </c>
      <c r="F123" s="159" t="s">
        <v>154</v>
      </c>
      <c r="J123" s="160" t="n">
        <f aca="false">BK123</f>
        <v>3701.12</v>
      </c>
      <c r="L123" s="157"/>
      <c r="M123" s="161"/>
      <c r="N123" s="162"/>
      <c r="O123" s="162"/>
      <c r="P123" s="163" t="n">
        <f aca="false">P124+P130+P138</f>
        <v>0</v>
      </c>
      <c r="Q123" s="162"/>
      <c r="R123" s="163" t="n">
        <f aca="false">R124+R130+R138</f>
        <v>0</v>
      </c>
      <c r="S123" s="162"/>
      <c r="T123" s="164" t="n">
        <f aca="false">T124+T130+T138</f>
        <v>0</v>
      </c>
      <c r="AR123" s="158" t="s">
        <v>80</v>
      </c>
      <c r="AT123" s="165" t="s">
        <v>71</v>
      </c>
      <c r="AU123" s="165" t="s">
        <v>72</v>
      </c>
      <c r="AY123" s="158" t="s">
        <v>155</v>
      </c>
      <c r="BK123" s="166" t="n">
        <f aca="false">BK124+BK130+BK138</f>
        <v>3701.12</v>
      </c>
    </row>
    <row r="124" s="156" customFormat="true" ht="22.8" hidden="false" customHeight="true" outlineLevel="0" collapsed="false">
      <c r="B124" s="157"/>
      <c r="D124" s="158" t="s">
        <v>71</v>
      </c>
      <c r="E124" s="167" t="s">
        <v>80</v>
      </c>
      <c r="F124" s="167" t="s">
        <v>1343</v>
      </c>
      <c r="J124" s="168" t="n">
        <f aca="false">BK124</f>
        <v>1027.51</v>
      </c>
      <c r="L124" s="157"/>
      <c r="M124" s="161"/>
      <c r="N124" s="162"/>
      <c r="O124" s="162"/>
      <c r="P124" s="163" t="n">
        <f aca="false">SUM(P125:P129)</f>
        <v>0</v>
      </c>
      <c r="Q124" s="162"/>
      <c r="R124" s="163" t="n">
        <f aca="false">SUM(R125:R129)</f>
        <v>0</v>
      </c>
      <c r="S124" s="162"/>
      <c r="T124" s="164" t="n">
        <f aca="false">SUM(T125:T129)</f>
        <v>0</v>
      </c>
      <c r="AR124" s="158" t="s">
        <v>80</v>
      </c>
      <c r="AT124" s="165" t="s">
        <v>71</v>
      </c>
      <c r="AU124" s="165" t="s">
        <v>80</v>
      </c>
      <c r="AY124" s="158" t="s">
        <v>155</v>
      </c>
      <c r="BK124" s="166" t="n">
        <f aca="false">SUM(BK125:BK129)</f>
        <v>1027.51</v>
      </c>
    </row>
    <row r="125" s="22" customFormat="true" ht="24.15" hidden="false" customHeight="true" outlineLevel="0" collapsed="false">
      <c r="A125" s="17"/>
      <c r="B125" s="169"/>
      <c r="C125" s="170" t="s">
        <v>80</v>
      </c>
      <c r="D125" s="170" t="s">
        <v>158</v>
      </c>
      <c r="E125" s="171" t="s">
        <v>1661</v>
      </c>
      <c r="F125" s="172" t="s">
        <v>1662</v>
      </c>
      <c r="G125" s="173" t="s">
        <v>161</v>
      </c>
      <c r="H125" s="174" t="n">
        <v>129.75</v>
      </c>
      <c r="I125" s="175" t="n">
        <v>3.1</v>
      </c>
      <c r="J125" s="175" t="n">
        <f aca="false">ROUND(I125*H125,2)</f>
        <v>402.23</v>
      </c>
      <c r="K125" s="176"/>
      <c r="L125" s="18"/>
      <c r="M125" s="177"/>
      <c r="N125" s="178" t="s">
        <v>38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162</v>
      </c>
      <c r="AT125" s="181" t="s">
        <v>158</v>
      </c>
      <c r="AU125" s="181" t="s">
        <v>163</v>
      </c>
      <c r="AY125" s="3" t="s">
        <v>155</v>
      </c>
      <c r="BE125" s="182" t="n">
        <f aca="false">IF(N125="základná",J125,0)</f>
        <v>0</v>
      </c>
      <c r="BF125" s="182" t="n">
        <f aca="false">IF(N125="znížená",J125,0)</f>
        <v>402.23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63</v>
      </c>
      <c r="BK125" s="182" t="n">
        <f aca="false">ROUND(I125*H125,2)</f>
        <v>402.23</v>
      </c>
      <c r="BL125" s="3" t="s">
        <v>162</v>
      </c>
      <c r="BM125" s="181" t="s">
        <v>163</v>
      </c>
    </row>
    <row r="126" s="22" customFormat="true" ht="24.15" hidden="false" customHeight="true" outlineLevel="0" collapsed="false">
      <c r="A126" s="17"/>
      <c r="B126" s="169"/>
      <c r="C126" s="170" t="s">
        <v>163</v>
      </c>
      <c r="D126" s="170" t="s">
        <v>158</v>
      </c>
      <c r="E126" s="171" t="s">
        <v>1663</v>
      </c>
      <c r="F126" s="172" t="s">
        <v>1664</v>
      </c>
      <c r="G126" s="173" t="s">
        <v>179</v>
      </c>
      <c r="H126" s="174" t="n">
        <v>3.334</v>
      </c>
      <c r="I126" s="175" t="n">
        <v>65.52</v>
      </c>
      <c r="J126" s="175" t="n">
        <f aca="false">ROUND(I126*H126,2)</f>
        <v>218.44</v>
      </c>
      <c r="K126" s="176"/>
      <c r="L126" s="18"/>
      <c r="M126" s="177"/>
      <c r="N126" s="178" t="s">
        <v>38</v>
      </c>
      <c r="O126" s="179" t="n">
        <v>0</v>
      </c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162</v>
      </c>
      <c r="AT126" s="181" t="s">
        <v>158</v>
      </c>
      <c r="AU126" s="181" t="s">
        <v>163</v>
      </c>
      <c r="AY126" s="3" t="s">
        <v>155</v>
      </c>
      <c r="BE126" s="182" t="n">
        <f aca="false">IF(N126="základná",J126,0)</f>
        <v>0</v>
      </c>
      <c r="BF126" s="182" t="n">
        <f aca="false">IF(N126="znížená",J126,0)</f>
        <v>218.44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63</v>
      </c>
      <c r="BK126" s="182" t="n">
        <f aca="false">ROUND(I126*H126,2)</f>
        <v>218.44</v>
      </c>
      <c r="BL126" s="3" t="s">
        <v>162</v>
      </c>
      <c r="BM126" s="181" t="s">
        <v>162</v>
      </c>
    </row>
    <row r="127" s="22" customFormat="true" ht="16.5" hidden="false" customHeight="true" outlineLevel="0" collapsed="false">
      <c r="A127" s="17"/>
      <c r="B127" s="169"/>
      <c r="C127" s="170" t="s">
        <v>175</v>
      </c>
      <c r="D127" s="170" t="s">
        <v>158</v>
      </c>
      <c r="E127" s="171" t="s">
        <v>1665</v>
      </c>
      <c r="F127" s="172" t="s">
        <v>1666</v>
      </c>
      <c r="G127" s="173" t="s">
        <v>179</v>
      </c>
      <c r="H127" s="174" t="n">
        <v>3.334</v>
      </c>
      <c r="I127" s="175" t="n">
        <v>11.89</v>
      </c>
      <c r="J127" s="175" t="n">
        <f aca="false">ROUND(I127*H127,2)</f>
        <v>39.64</v>
      </c>
      <c r="K127" s="176"/>
      <c r="L127" s="18"/>
      <c r="M127" s="177"/>
      <c r="N127" s="178" t="s">
        <v>38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162</v>
      </c>
      <c r="AT127" s="181" t="s">
        <v>158</v>
      </c>
      <c r="AU127" s="181" t="s">
        <v>163</v>
      </c>
      <c r="AY127" s="3" t="s">
        <v>155</v>
      </c>
      <c r="BE127" s="182" t="n">
        <f aca="false">IF(N127="základná",J127,0)</f>
        <v>0</v>
      </c>
      <c r="BF127" s="182" t="n">
        <f aca="false">IF(N127="znížená",J127,0)</f>
        <v>39.64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63</v>
      </c>
      <c r="BK127" s="182" t="n">
        <f aca="false">ROUND(I127*H127,2)</f>
        <v>39.64</v>
      </c>
      <c r="BL127" s="3" t="s">
        <v>162</v>
      </c>
      <c r="BM127" s="181" t="s">
        <v>184</v>
      </c>
    </row>
    <row r="128" s="22" customFormat="true" ht="16.5" hidden="false" customHeight="true" outlineLevel="0" collapsed="false">
      <c r="A128" s="17"/>
      <c r="B128" s="169"/>
      <c r="C128" s="170" t="s">
        <v>162</v>
      </c>
      <c r="D128" s="170" t="s">
        <v>158</v>
      </c>
      <c r="E128" s="171" t="s">
        <v>1667</v>
      </c>
      <c r="F128" s="172" t="s">
        <v>1668</v>
      </c>
      <c r="G128" s="173" t="s">
        <v>161</v>
      </c>
      <c r="H128" s="174" t="n">
        <v>129.75</v>
      </c>
      <c r="I128" s="175" t="n">
        <v>1.74</v>
      </c>
      <c r="J128" s="175" t="n">
        <f aca="false">ROUND(I128*H128,2)</f>
        <v>225.77</v>
      </c>
      <c r="K128" s="176"/>
      <c r="L128" s="18"/>
      <c r="M128" s="177"/>
      <c r="N128" s="178" t="s">
        <v>38</v>
      </c>
      <c r="O128" s="179" t="n">
        <v>0</v>
      </c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162</v>
      </c>
      <c r="AT128" s="181" t="s">
        <v>158</v>
      </c>
      <c r="AU128" s="181" t="s">
        <v>163</v>
      </c>
      <c r="AY128" s="3" t="s">
        <v>155</v>
      </c>
      <c r="BE128" s="182" t="n">
        <f aca="false">IF(N128="základná",J128,0)</f>
        <v>0</v>
      </c>
      <c r="BF128" s="182" t="n">
        <f aca="false">IF(N128="znížená",J128,0)</f>
        <v>225.77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63</v>
      </c>
      <c r="BK128" s="182" t="n">
        <f aca="false">ROUND(I128*H128,2)</f>
        <v>225.77</v>
      </c>
      <c r="BL128" s="3" t="s">
        <v>162</v>
      </c>
      <c r="BM128" s="181" t="s">
        <v>188</v>
      </c>
    </row>
    <row r="129" s="22" customFormat="true" ht="21.75" hidden="false" customHeight="true" outlineLevel="0" collapsed="false">
      <c r="A129" s="17"/>
      <c r="B129" s="169"/>
      <c r="C129" s="170" t="s">
        <v>189</v>
      </c>
      <c r="D129" s="170" t="s">
        <v>158</v>
      </c>
      <c r="E129" s="171" t="s">
        <v>1669</v>
      </c>
      <c r="F129" s="172" t="s">
        <v>1670</v>
      </c>
      <c r="G129" s="173" t="s">
        <v>161</v>
      </c>
      <c r="H129" s="174" t="n">
        <v>129.75</v>
      </c>
      <c r="I129" s="175" t="n">
        <v>1.09</v>
      </c>
      <c r="J129" s="175" t="n">
        <f aca="false">ROUND(I129*H129,2)</f>
        <v>141.43</v>
      </c>
      <c r="K129" s="176"/>
      <c r="L129" s="18"/>
      <c r="M129" s="177"/>
      <c r="N129" s="178" t="s">
        <v>38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162</v>
      </c>
      <c r="AT129" s="181" t="s">
        <v>158</v>
      </c>
      <c r="AU129" s="181" t="s">
        <v>163</v>
      </c>
      <c r="AY129" s="3" t="s">
        <v>155</v>
      </c>
      <c r="BE129" s="182" t="n">
        <f aca="false">IF(N129="základná",J129,0)</f>
        <v>0</v>
      </c>
      <c r="BF129" s="182" t="n">
        <f aca="false">IF(N129="znížená",J129,0)</f>
        <v>141.43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63</v>
      </c>
      <c r="BK129" s="182" t="n">
        <f aca="false">ROUND(I129*H129,2)</f>
        <v>141.43</v>
      </c>
      <c r="BL129" s="3" t="s">
        <v>162</v>
      </c>
      <c r="BM129" s="181" t="s">
        <v>106</v>
      </c>
    </row>
    <row r="130" s="156" customFormat="true" ht="22.8" hidden="false" customHeight="true" outlineLevel="0" collapsed="false">
      <c r="B130" s="157"/>
      <c r="D130" s="158" t="s">
        <v>71</v>
      </c>
      <c r="E130" s="167" t="s">
        <v>175</v>
      </c>
      <c r="F130" s="167" t="s">
        <v>176</v>
      </c>
      <c r="J130" s="168" t="n">
        <f aca="false">BK130</f>
        <v>2604.4</v>
      </c>
      <c r="L130" s="157"/>
      <c r="M130" s="161"/>
      <c r="N130" s="162"/>
      <c r="O130" s="162"/>
      <c r="P130" s="163" t="n">
        <f aca="false">SUM(P131:P137)</f>
        <v>0</v>
      </c>
      <c r="Q130" s="162"/>
      <c r="R130" s="163" t="n">
        <f aca="false">SUM(R131:R137)</f>
        <v>0</v>
      </c>
      <c r="S130" s="162"/>
      <c r="T130" s="164" t="n">
        <f aca="false">SUM(T131:T137)</f>
        <v>0</v>
      </c>
      <c r="AR130" s="158" t="s">
        <v>80</v>
      </c>
      <c r="AT130" s="165" t="s">
        <v>71</v>
      </c>
      <c r="AU130" s="165" t="s">
        <v>80</v>
      </c>
      <c r="AY130" s="158" t="s">
        <v>155</v>
      </c>
      <c r="BK130" s="166" t="n">
        <f aca="false">SUM(BK131:BK137)</f>
        <v>2604.4</v>
      </c>
    </row>
    <row r="131" s="22" customFormat="true" ht="24.15" hidden="false" customHeight="true" outlineLevel="0" collapsed="false">
      <c r="A131" s="17"/>
      <c r="B131" s="169"/>
      <c r="C131" s="170" t="s">
        <v>184</v>
      </c>
      <c r="D131" s="170" t="s">
        <v>158</v>
      </c>
      <c r="E131" s="171" t="s">
        <v>1671</v>
      </c>
      <c r="F131" s="172" t="s">
        <v>1672</v>
      </c>
      <c r="G131" s="173" t="s">
        <v>187</v>
      </c>
      <c r="H131" s="174" t="n">
        <v>40</v>
      </c>
      <c r="I131" s="175" t="n">
        <v>12.41</v>
      </c>
      <c r="J131" s="175" t="n">
        <f aca="false">ROUND(I131*H131,2)</f>
        <v>496.4</v>
      </c>
      <c r="K131" s="176"/>
      <c r="L131" s="18"/>
      <c r="M131" s="177"/>
      <c r="N131" s="178" t="s">
        <v>38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162</v>
      </c>
      <c r="AT131" s="181" t="s">
        <v>158</v>
      </c>
      <c r="AU131" s="181" t="s">
        <v>163</v>
      </c>
      <c r="AY131" s="3" t="s">
        <v>155</v>
      </c>
      <c r="BE131" s="182" t="n">
        <f aca="false">IF(N131="základná",J131,0)</f>
        <v>0</v>
      </c>
      <c r="BF131" s="182" t="n">
        <f aca="false">IF(N131="znížená",J131,0)</f>
        <v>496.4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63</v>
      </c>
      <c r="BK131" s="182" t="n">
        <f aca="false">ROUND(I131*H131,2)</f>
        <v>496.4</v>
      </c>
      <c r="BL131" s="3" t="s">
        <v>162</v>
      </c>
      <c r="BM131" s="181" t="s">
        <v>195</v>
      </c>
    </row>
    <row r="132" s="22" customFormat="true" ht="16.5" hidden="false" customHeight="true" outlineLevel="0" collapsed="false">
      <c r="A132" s="17"/>
      <c r="B132" s="169"/>
      <c r="C132" s="183" t="s">
        <v>196</v>
      </c>
      <c r="D132" s="183" t="s">
        <v>190</v>
      </c>
      <c r="E132" s="184" t="s">
        <v>1673</v>
      </c>
      <c r="F132" s="185" t="s">
        <v>1674</v>
      </c>
      <c r="G132" s="186" t="s">
        <v>187</v>
      </c>
      <c r="H132" s="187" t="n">
        <v>40</v>
      </c>
      <c r="I132" s="188" t="n">
        <v>17.71</v>
      </c>
      <c r="J132" s="188" t="n">
        <f aca="false">ROUND(I132*H132,2)</f>
        <v>708.4</v>
      </c>
      <c r="K132" s="189"/>
      <c r="L132" s="190"/>
      <c r="M132" s="191"/>
      <c r="N132" s="192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188</v>
      </c>
      <c r="AT132" s="181" t="s">
        <v>190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708.4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708.4</v>
      </c>
      <c r="BL132" s="3" t="s">
        <v>162</v>
      </c>
      <c r="BM132" s="181" t="s">
        <v>199</v>
      </c>
    </row>
    <row r="133" s="22" customFormat="true" ht="21.75" hidden="false" customHeight="true" outlineLevel="0" collapsed="false">
      <c r="A133" s="17"/>
      <c r="B133" s="169"/>
      <c r="C133" s="183" t="s">
        <v>188</v>
      </c>
      <c r="D133" s="183" t="s">
        <v>190</v>
      </c>
      <c r="E133" s="184" t="s">
        <v>1675</v>
      </c>
      <c r="F133" s="185" t="s">
        <v>1676</v>
      </c>
      <c r="G133" s="186" t="s">
        <v>187</v>
      </c>
      <c r="H133" s="187" t="n">
        <v>6</v>
      </c>
      <c r="I133" s="188" t="n">
        <v>12.25</v>
      </c>
      <c r="J133" s="188" t="n">
        <f aca="false">ROUND(I133*H133,2)</f>
        <v>73.5</v>
      </c>
      <c r="K133" s="189"/>
      <c r="L133" s="190"/>
      <c r="M133" s="191"/>
      <c r="N133" s="192" t="s">
        <v>38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188</v>
      </c>
      <c r="AT133" s="181" t="s">
        <v>190</v>
      </c>
      <c r="AU133" s="181" t="s">
        <v>163</v>
      </c>
      <c r="AY133" s="3" t="s">
        <v>155</v>
      </c>
      <c r="BE133" s="182" t="n">
        <f aca="false">IF(N133="základná",J133,0)</f>
        <v>0</v>
      </c>
      <c r="BF133" s="182" t="n">
        <f aca="false">IF(N133="znížená",J133,0)</f>
        <v>73.5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63</v>
      </c>
      <c r="BK133" s="182" t="n">
        <f aca="false">ROUND(I133*H133,2)</f>
        <v>73.5</v>
      </c>
      <c r="BL133" s="3" t="s">
        <v>162</v>
      </c>
      <c r="BM133" s="181" t="s">
        <v>202</v>
      </c>
    </row>
    <row r="134" s="22" customFormat="true" ht="24.15" hidden="false" customHeight="true" outlineLevel="0" collapsed="false">
      <c r="A134" s="17"/>
      <c r="B134" s="169"/>
      <c r="C134" s="170" t="s">
        <v>203</v>
      </c>
      <c r="D134" s="170" t="s">
        <v>158</v>
      </c>
      <c r="E134" s="171" t="s">
        <v>1677</v>
      </c>
      <c r="F134" s="172" t="s">
        <v>1678</v>
      </c>
      <c r="G134" s="173" t="s">
        <v>187</v>
      </c>
      <c r="H134" s="174" t="n">
        <v>6</v>
      </c>
      <c r="I134" s="175" t="n">
        <v>13.05</v>
      </c>
      <c r="J134" s="175" t="n">
        <f aca="false">ROUND(I134*H134,2)</f>
        <v>78.3</v>
      </c>
      <c r="K134" s="176"/>
      <c r="L134" s="18"/>
      <c r="M134" s="177"/>
      <c r="N134" s="178" t="s">
        <v>38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162</v>
      </c>
      <c r="AT134" s="181" t="s">
        <v>158</v>
      </c>
      <c r="AU134" s="181" t="s">
        <v>163</v>
      </c>
      <c r="AY134" s="3" t="s">
        <v>155</v>
      </c>
      <c r="BE134" s="182" t="n">
        <f aca="false">IF(N134="základná",J134,0)</f>
        <v>0</v>
      </c>
      <c r="BF134" s="182" t="n">
        <f aca="false">IF(N134="znížená",J134,0)</f>
        <v>78.3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63</v>
      </c>
      <c r="BK134" s="182" t="n">
        <f aca="false">ROUND(I134*H134,2)</f>
        <v>78.3</v>
      </c>
      <c r="BL134" s="3" t="s">
        <v>162</v>
      </c>
      <c r="BM134" s="181" t="s">
        <v>206</v>
      </c>
    </row>
    <row r="135" s="22" customFormat="true" ht="24.15" hidden="false" customHeight="true" outlineLevel="0" collapsed="false">
      <c r="A135" s="17"/>
      <c r="B135" s="169"/>
      <c r="C135" s="170" t="s">
        <v>106</v>
      </c>
      <c r="D135" s="170" t="s">
        <v>158</v>
      </c>
      <c r="E135" s="171" t="s">
        <v>1679</v>
      </c>
      <c r="F135" s="172" t="s">
        <v>1680</v>
      </c>
      <c r="G135" s="173" t="s">
        <v>161</v>
      </c>
      <c r="H135" s="174" t="n">
        <v>25</v>
      </c>
      <c r="I135" s="175" t="n">
        <v>6.6</v>
      </c>
      <c r="J135" s="175" t="n">
        <f aca="false">ROUND(I135*H135,2)</f>
        <v>165</v>
      </c>
      <c r="K135" s="176"/>
      <c r="L135" s="18"/>
      <c r="M135" s="177"/>
      <c r="N135" s="178" t="s">
        <v>38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162</v>
      </c>
      <c r="AT135" s="181" t="s">
        <v>158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165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165</v>
      </c>
      <c r="BL135" s="3" t="s">
        <v>162</v>
      </c>
      <c r="BM135" s="181" t="s">
        <v>6</v>
      </c>
    </row>
    <row r="136" s="22" customFormat="true" ht="16.5" hidden="false" customHeight="true" outlineLevel="0" collapsed="false">
      <c r="A136" s="17"/>
      <c r="B136" s="169"/>
      <c r="C136" s="183" t="s">
        <v>109</v>
      </c>
      <c r="D136" s="183" t="s">
        <v>190</v>
      </c>
      <c r="E136" s="184" t="s">
        <v>1681</v>
      </c>
      <c r="F136" s="185" t="s">
        <v>1682</v>
      </c>
      <c r="G136" s="186" t="s">
        <v>187</v>
      </c>
      <c r="H136" s="187" t="n">
        <v>80</v>
      </c>
      <c r="I136" s="188" t="n">
        <v>3.64</v>
      </c>
      <c r="J136" s="188" t="n">
        <f aca="false">ROUND(I136*H136,2)</f>
        <v>291.2</v>
      </c>
      <c r="K136" s="189"/>
      <c r="L136" s="190"/>
      <c r="M136" s="191"/>
      <c r="N136" s="192" t="s">
        <v>38</v>
      </c>
      <c r="O136" s="179" t="n">
        <v>0</v>
      </c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188</v>
      </c>
      <c r="AT136" s="181" t="s">
        <v>190</v>
      </c>
      <c r="AU136" s="181" t="s">
        <v>163</v>
      </c>
      <c r="AY136" s="3" t="s">
        <v>155</v>
      </c>
      <c r="BE136" s="182" t="n">
        <f aca="false">IF(N136="základná",J136,0)</f>
        <v>0</v>
      </c>
      <c r="BF136" s="182" t="n">
        <f aca="false">IF(N136="znížená",J136,0)</f>
        <v>291.2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63</v>
      </c>
      <c r="BK136" s="182" t="n">
        <f aca="false">ROUND(I136*H136,2)</f>
        <v>291.2</v>
      </c>
      <c r="BL136" s="3" t="s">
        <v>162</v>
      </c>
      <c r="BM136" s="181" t="s">
        <v>212</v>
      </c>
    </row>
    <row r="137" s="22" customFormat="true" ht="16.5" hidden="false" customHeight="true" outlineLevel="0" collapsed="false">
      <c r="A137" s="17"/>
      <c r="B137" s="169"/>
      <c r="C137" s="183" t="s">
        <v>195</v>
      </c>
      <c r="D137" s="183" t="s">
        <v>190</v>
      </c>
      <c r="E137" s="184" t="s">
        <v>1683</v>
      </c>
      <c r="F137" s="185" t="s">
        <v>1684</v>
      </c>
      <c r="G137" s="186" t="s">
        <v>187</v>
      </c>
      <c r="H137" s="187" t="n">
        <v>40</v>
      </c>
      <c r="I137" s="188" t="n">
        <v>19.79</v>
      </c>
      <c r="J137" s="188" t="n">
        <f aca="false">ROUND(I137*H137,2)</f>
        <v>791.6</v>
      </c>
      <c r="K137" s="189"/>
      <c r="L137" s="190"/>
      <c r="M137" s="191"/>
      <c r="N137" s="192" t="s">
        <v>38</v>
      </c>
      <c r="O137" s="179" t="n">
        <v>0</v>
      </c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188</v>
      </c>
      <c r="AT137" s="181" t="s">
        <v>190</v>
      </c>
      <c r="AU137" s="181" t="s">
        <v>163</v>
      </c>
      <c r="AY137" s="3" t="s">
        <v>155</v>
      </c>
      <c r="BE137" s="182" t="n">
        <f aca="false">IF(N137="základná",J137,0)</f>
        <v>0</v>
      </c>
      <c r="BF137" s="182" t="n">
        <f aca="false">IF(N137="znížená",J137,0)</f>
        <v>791.6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63</v>
      </c>
      <c r="BK137" s="182" t="n">
        <f aca="false">ROUND(I137*H137,2)</f>
        <v>791.6</v>
      </c>
      <c r="BL137" s="3" t="s">
        <v>162</v>
      </c>
      <c r="BM137" s="181" t="s">
        <v>215</v>
      </c>
    </row>
    <row r="138" s="156" customFormat="true" ht="22.8" hidden="false" customHeight="true" outlineLevel="0" collapsed="false">
      <c r="B138" s="157"/>
      <c r="D138" s="158" t="s">
        <v>71</v>
      </c>
      <c r="E138" s="167" t="s">
        <v>203</v>
      </c>
      <c r="F138" s="167" t="s">
        <v>292</v>
      </c>
      <c r="J138" s="168" t="n">
        <f aca="false">BK138</f>
        <v>69.21</v>
      </c>
      <c r="L138" s="157"/>
      <c r="M138" s="161"/>
      <c r="N138" s="162"/>
      <c r="O138" s="162"/>
      <c r="P138" s="163" t="n">
        <f aca="false">P139</f>
        <v>0</v>
      </c>
      <c r="Q138" s="162"/>
      <c r="R138" s="163" t="n">
        <f aca="false">R139</f>
        <v>0</v>
      </c>
      <c r="S138" s="162"/>
      <c r="T138" s="164" t="n">
        <f aca="false">T139</f>
        <v>0</v>
      </c>
      <c r="AR138" s="158" t="s">
        <v>80</v>
      </c>
      <c r="AT138" s="165" t="s">
        <v>71</v>
      </c>
      <c r="AU138" s="165" t="s">
        <v>80</v>
      </c>
      <c r="AY138" s="158" t="s">
        <v>155</v>
      </c>
      <c r="BK138" s="166" t="n">
        <f aca="false">BK139</f>
        <v>69.21</v>
      </c>
    </row>
    <row r="139" s="22" customFormat="true" ht="24.15" hidden="false" customHeight="true" outlineLevel="0" collapsed="false">
      <c r="A139" s="17"/>
      <c r="B139" s="169"/>
      <c r="C139" s="170" t="s">
        <v>216</v>
      </c>
      <c r="D139" s="170" t="s">
        <v>158</v>
      </c>
      <c r="E139" s="171" t="s">
        <v>1566</v>
      </c>
      <c r="F139" s="172" t="s">
        <v>1567</v>
      </c>
      <c r="G139" s="173" t="s">
        <v>173</v>
      </c>
      <c r="H139" s="174" t="n">
        <v>8.171</v>
      </c>
      <c r="I139" s="175" t="n">
        <v>8.47</v>
      </c>
      <c r="J139" s="175" t="n">
        <f aca="false">ROUND(I139*H139,2)</f>
        <v>69.21</v>
      </c>
      <c r="K139" s="176"/>
      <c r="L139" s="18"/>
      <c r="M139" s="177"/>
      <c r="N139" s="178" t="s">
        <v>38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162</v>
      </c>
      <c r="AT139" s="181" t="s">
        <v>158</v>
      </c>
      <c r="AU139" s="181" t="s">
        <v>163</v>
      </c>
      <c r="AY139" s="3" t="s">
        <v>155</v>
      </c>
      <c r="BE139" s="182" t="n">
        <f aca="false">IF(N139="základná",J139,0)</f>
        <v>0</v>
      </c>
      <c r="BF139" s="182" t="n">
        <f aca="false">IF(N139="znížená",J139,0)</f>
        <v>69.21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63</v>
      </c>
      <c r="BK139" s="182" t="n">
        <f aca="false">ROUND(I139*H139,2)</f>
        <v>69.21</v>
      </c>
      <c r="BL139" s="3" t="s">
        <v>162</v>
      </c>
      <c r="BM139" s="181" t="s">
        <v>219</v>
      </c>
    </row>
    <row r="140" s="156" customFormat="true" ht="25.95" hidden="false" customHeight="true" outlineLevel="0" collapsed="false">
      <c r="B140" s="157"/>
      <c r="D140" s="158" t="s">
        <v>71</v>
      </c>
      <c r="E140" s="159" t="s">
        <v>416</v>
      </c>
      <c r="F140" s="159" t="s">
        <v>417</v>
      </c>
      <c r="J140" s="160" t="n">
        <f aca="false">BK140</f>
        <v>2816</v>
      </c>
      <c r="L140" s="157"/>
      <c r="M140" s="161"/>
      <c r="N140" s="162"/>
      <c r="O140" s="162"/>
      <c r="P140" s="163" t="n">
        <f aca="false">P141</f>
        <v>0</v>
      </c>
      <c r="Q140" s="162"/>
      <c r="R140" s="163" t="n">
        <f aca="false">R141</f>
        <v>0</v>
      </c>
      <c r="S140" s="162"/>
      <c r="T140" s="164" t="n">
        <f aca="false">T141</f>
        <v>0</v>
      </c>
      <c r="AR140" s="158" t="s">
        <v>80</v>
      </c>
      <c r="AT140" s="165" t="s">
        <v>71</v>
      </c>
      <c r="AU140" s="165" t="s">
        <v>72</v>
      </c>
      <c r="AY140" s="158" t="s">
        <v>155</v>
      </c>
      <c r="BK140" s="166" t="n">
        <f aca="false">BK141</f>
        <v>2816</v>
      </c>
    </row>
    <row r="141" s="156" customFormat="true" ht="22.8" hidden="false" customHeight="true" outlineLevel="0" collapsed="false">
      <c r="B141" s="157"/>
      <c r="D141" s="158" t="s">
        <v>71</v>
      </c>
      <c r="E141" s="167" t="s">
        <v>665</v>
      </c>
      <c r="F141" s="167" t="s">
        <v>666</v>
      </c>
      <c r="J141" s="168" t="n">
        <f aca="false">BK141</f>
        <v>2816</v>
      </c>
      <c r="L141" s="157"/>
      <c r="M141" s="161"/>
      <c r="N141" s="162"/>
      <c r="O141" s="162"/>
      <c r="P141" s="163" t="n">
        <f aca="false">SUM(P142:P158)</f>
        <v>0</v>
      </c>
      <c r="Q141" s="162"/>
      <c r="R141" s="163" t="n">
        <f aca="false">SUM(R142:R158)</f>
        <v>0</v>
      </c>
      <c r="S141" s="162"/>
      <c r="T141" s="164" t="n">
        <f aca="false">SUM(T142:T158)</f>
        <v>0</v>
      </c>
      <c r="AR141" s="158" t="s">
        <v>163</v>
      </c>
      <c r="AT141" s="165" t="s">
        <v>71</v>
      </c>
      <c r="AU141" s="165" t="s">
        <v>80</v>
      </c>
      <c r="AY141" s="158" t="s">
        <v>155</v>
      </c>
      <c r="BK141" s="166" t="n">
        <f aca="false">SUM(BK142:BK158)</f>
        <v>2816</v>
      </c>
    </row>
    <row r="142" s="22" customFormat="true" ht="16.5" hidden="false" customHeight="true" outlineLevel="0" collapsed="false">
      <c r="A142" s="17"/>
      <c r="B142" s="169"/>
      <c r="C142" s="170" t="s">
        <v>199</v>
      </c>
      <c r="D142" s="170" t="s">
        <v>158</v>
      </c>
      <c r="E142" s="171" t="s">
        <v>1685</v>
      </c>
      <c r="F142" s="172" t="s">
        <v>1686</v>
      </c>
      <c r="G142" s="173" t="s">
        <v>286</v>
      </c>
      <c r="H142" s="174" t="n">
        <v>100.75</v>
      </c>
      <c r="I142" s="175" t="n">
        <v>2.59</v>
      </c>
      <c r="J142" s="175" t="n">
        <f aca="false">ROUND(I142*H142,2)</f>
        <v>260.94</v>
      </c>
      <c r="K142" s="176"/>
      <c r="L142" s="18"/>
      <c r="M142" s="177"/>
      <c r="N142" s="178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202</v>
      </c>
      <c r="AT142" s="181" t="s">
        <v>158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260.94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260.94</v>
      </c>
      <c r="BL142" s="3" t="s">
        <v>202</v>
      </c>
      <c r="BM142" s="181" t="s">
        <v>269</v>
      </c>
    </row>
    <row r="143" s="22" customFormat="true" ht="24.15" hidden="false" customHeight="true" outlineLevel="0" collapsed="false">
      <c r="A143" s="17"/>
      <c r="B143" s="169"/>
      <c r="C143" s="183" t="s">
        <v>223</v>
      </c>
      <c r="D143" s="183" t="s">
        <v>190</v>
      </c>
      <c r="E143" s="184" t="s">
        <v>1687</v>
      </c>
      <c r="F143" s="185" t="s">
        <v>1688</v>
      </c>
      <c r="G143" s="186" t="s">
        <v>286</v>
      </c>
      <c r="H143" s="187" t="n">
        <v>100.75</v>
      </c>
      <c r="I143" s="188" t="n">
        <v>4.62</v>
      </c>
      <c r="J143" s="188" t="n">
        <f aca="false">ROUND(I143*H143,2)</f>
        <v>465.47</v>
      </c>
      <c r="K143" s="189"/>
      <c r="L143" s="190"/>
      <c r="M143" s="191"/>
      <c r="N143" s="192" t="s">
        <v>38</v>
      </c>
      <c r="O143" s="179" t="n">
        <v>0</v>
      </c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229</v>
      </c>
      <c r="AT143" s="181" t="s">
        <v>190</v>
      </c>
      <c r="AU143" s="181" t="s">
        <v>163</v>
      </c>
      <c r="AY143" s="3" t="s">
        <v>155</v>
      </c>
      <c r="BE143" s="182" t="n">
        <f aca="false">IF(N143="základná",J143,0)</f>
        <v>0</v>
      </c>
      <c r="BF143" s="182" t="n">
        <f aca="false">IF(N143="znížená",J143,0)</f>
        <v>465.47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63</v>
      </c>
      <c r="BK143" s="182" t="n">
        <f aca="false">ROUND(I143*H143,2)</f>
        <v>465.47</v>
      </c>
      <c r="BL143" s="3" t="s">
        <v>202</v>
      </c>
      <c r="BM143" s="181" t="s">
        <v>226</v>
      </c>
    </row>
    <row r="144" s="22" customFormat="true" ht="24.15" hidden="false" customHeight="true" outlineLevel="0" collapsed="false">
      <c r="A144" s="17"/>
      <c r="B144" s="169"/>
      <c r="C144" s="170" t="s">
        <v>202</v>
      </c>
      <c r="D144" s="170" t="s">
        <v>158</v>
      </c>
      <c r="E144" s="171" t="s">
        <v>1689</v>
      </c>
      <c r="F144" s="172" t="s">
        <v>1690</v>
      </c>
      <c r="G144" s="173" t="s">
        <v>286</v>
      </c>
      <c r="H144" s="174" t="n">
        <v>129.75</v>
      </c>
      <c r="I144" s="175" t="n">
        <v>4.61</v>
      </c>
      <c r="J144" s="175" t="n">
        <f aca="false">ROUND(I144*H144,2)</f>
        <v>598.15</v>
      </c>
      <c r="K144" s="176"/>
      <c r="L144" s="18"/>
      <c r="M144" s="177"/>
      <c r="N144" s="178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202</v>
      </c>
      <c r="AT144" s="181" t="s">
        <v>158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598.15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598.15</v>
      </c>
      <c r="BL144" s="3" t="s">
        <v>202</v>
      </c>
      <c r="BM144" s="181" t="s">
        <v>229</v>
      </c>
    </row>
    <row r="145" s="22" customFormat="true" ht="16.5" hidden="false" customHeight="true" outlineLevel="0" collapsed="false">
      <c r="A145" s="17"/>
      <c r="B145" s="169"/>
      <c r="C145" s="170" t="s">
        <v>230</v>
      </c>
      <c r="D145" s="170" t="s">
        <v>158</v>
      </c>
      <c r="E145" s="171" t="s">
        <v>1691</v>
      </c>
      <c r="F145" s="172" t="s">
        <v>1692</v>
      </c>
      <c r="G145" s="173" t="s">
        <v>286</v>
      </c>
      <c r="H145" s="174" t="n">
        <v>302.25</v>
      </c>
      <c r="I145" s="175" t="n">
        <v>0.43</v>
      </c>
      <c r="J145" s="175" t="n">
        <f aca="false">ROUND(I145*H145,2)</f>
        <v>129.97</v>
      </c>
      <c r="K145" s="176"/>
      <c r="L145" s="18"/>
      <c r="M145" s="177"/>
      <c r="N145" s="178" t="s">
        <v>38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202</v>
      </c>
      <c r="AT145" s="181" t="s">
        <v>158</v>
      </c>
      <c r="AU145" s="181" t="s">
        <v>163</v>
      </c>
      <c r="AY145" s="3" t="s">
        <v>155</v>
      </c>
      <c r="BE145" s="182" t="n">
        <f aca="false">IF(N145="základná",J145,0)</f>
        <v>0</v>
      </c>
      <c r="BF145" s="182" t="n">
        <f aca="false">IF(N145="znížená",J145,0)</f>
        <v>129.97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63</v>
      </c>
      <c r="BK145" s="182" t="n">
        <f aca="false">ROUND(I145*H145,2)</f>
        <v>129.97</v>
      </c>
      <c r="BL145" s="3" t="s">
        <v>202</v>
      </c>
      <c r="BM145" s="181" t="s">
        <v>233</v>
      </c>
    </row>
    <row r="146" s="22" customFormat="true" ht="24.15" hidden="false" customHeight="true" outlineLevel="0" collapsed="false">
      <c r="A146" s="17"/>
      <c r="B146" s="169"/>
      <c r="C146" s="183" t="s">
        <v>206</v>
      </c>
      <c r="D146" s="183" t="s">
        <v>190</v>
      </c>
      <c r="E146" s="184" t="s">
        <v>1693</v>
      </c>
      <c r="F146" s="185" t="s">
        <v>1694</v>
      </c>
      <c r="G146" s="186" t="s">
        <v>187</v>
      </c>
      <c r="H146" s="187" t="n">
        <v>1</v>
      </c>
      <c r="I146" s="188" t="n">
        <v>62.23</v>
      </c>
      <c r="J146" s="188" t="n">
        <f aca="false">ROUND(I146*H146,2)</f>
        <v>62.23</v>
      </c>
      <c r="K146" s="189"/>
      <c r="L146" s="190"/>
      <c r="M146" s="191"/>
      <c r="N146" s="192" t="s">
        <v>38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229</v>
      </c>
      <c r="AT146" s="181" t="s">
        <v>190</v>
      </c>
      <c r="AU146" s="181" t="s">
        <v>163</v>
      </c>
      <c r="AY146" s="3" t="s">
        <v>155</v>
      </c>
      <c r="BE146" s="182" t="n">
        <f aca="false">IF(N146="základná",J146,0)</f>
        <v>0</v>
      </c>
      <c r="BF146" s="182" t="n">
        <f aca="false">IF(N146="znížená",J146,0)</f>
        <v>62.23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63</v>
      </c>
      <c r="BK146" s="182" t="n">
        <f aca="false">ROUND(I146*H146,2)</f>
        <v>62.23</v>
      </c>
      <c r="BL146" s="3" t="s">
        <v>202</v>
      </c>
      <c r="BM146" s="181" t="s">
        <v>236</v>
      </c>
    </row>
    <row r="147" s="22" customFormat="true" ht="24.15" hidden="false" customHeight="true" outlineLevel="0" collapsed="false">
      <c r="A147" s="17"/>
      <c r="B147" s="169"/>
      <c r="C147" s="183" t="s">
        <v>237</v>
      </c>
      <c r="D147" s="183" t="s">
        <v>190</v>
      </c>
      <c r="E147" s="184" t="s">
        <v>1695</v>
      </c>
      <c r="F147" s="185" t="s">
        <v>1696</v>
      </c>
      <c r="G147" s="186" t="s">
        <v>187</v>
      </c>
      <c r="H147" s="187" t="n">
        <v>4</v>
      </c>
      <c r="I147" s="188" t="n">
        <v>14.36</v>
      </c>
      <c r="J147" s="188" t="n">
        <f aca="false">ROUND(I147*H147,2)</f>
        <v>57.44</v>
      </c>
      <c r="K147" s="189"/>
      <c r="L147" s="190"/>
      <c r="M147" s="191"/>
      <c r="N147" s="192" t="s">
        <v>38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229</v>
      </c>
      <c r="AT147" s="181" t="s">
        <v>190</v>
      </c>
      <c r="AU147" s="181" t="s">
        <v>163</v>
      </c>
      <c r="AY147" s="3" t="s">
        <v>155</v>
      </c>
      <c r="BE147" s="182" t="n">
        <f aca="false">IF(N147="základná",J147,0)</f>
        <v>0</v>
      </c>
      <c r="BF147" s="182" t="n">
        <f aca="false">IF(N147="znížená",J147,0)</f>
        <v>57.44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63</v>
      </c>
      <c r="BK147" s="182" t="n">
        <f aca="false">ROUND(I147*H147,2)</f>
        <v>57.44</v>
      </c>
      <c r="BL147" s="3" t="s">
        <v>202</v>
      </c>
      <c r="BM147" s="181" t="s">
        <v>240</v>
      </c>
    </row>
    <row r="148" s="22" customFormat="true" ht="16.5" hidden="false" customHeight="true" outlineLevel="0" collapsed="false">
      <c r="A148" s="17"/>
      <c r="B148" s="169"/>
      <c r="C148" s="183" t="s">
        <v>6</v>
      </c>
      <c r="D148" s="183" t="s">
        <v>190</v>
      </c>
      <c r="E148" s="184" t="s">
        <v>1697</v>
      </c>
      <c r="F148" s="185" t="s">
        <v>1698</v>
      </c>
      <c r="G148" s="186" t="s">
        <v>1699</v>
      </c>
      <c r="H148" s="187" t="n">
        <v>0.12</v>
      </c>
      <c r="I148" s="188" t="n">
        <v>307.97</v>
      </c>
      <c r="J148" s="188" t="n">
        <f aca="false">ROUND(I148*H148,2)</f>
        <v>36.96</v>
      </c>
      <c r="K148" s="189"/>
      <c r="L148" s="190"/>
      <c r="M148" s="191"/>
      <c r="N148" s="192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229</v>
      </c>
      <c r="AT148" s="181" t="s">
        <v>190</v>
      </c>
      <c r="AU148" s="181" t="s">
        <v>163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36.96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36.96</v>
      </c>
      <c r="BL148" s="3" t="s">
        <v>202</v>
      </c>
      <c r="BM148" s="181" t="s">
        <v>243</v>
      </c>
    </row>
    <row r="149" s="22" customFormat="true" ht="16.5" hidden="false" customHeight="true" outlineLevel="0" collapsed="false">
      <c r="A149" s="17"/>
      <c r="B149" s="169"/>
      <c r="C149" s="183" t="s">
        <v>244</v>
      </c>
      <c r="D149" s="183" t="s">
        <v>190</v>
      </c>
      <c r="E149" s="184" t="s">
        <v>1700</v>
      </c>
      <c r="F149" s="185" t="s">
        <v>1701</v>
      </c>
      <c r="G149" s="186" t="s">
        <v>187</v>
      </c>
      <c r="H149" s="187" t="n">
        <v>18</v>
      </c>
      <c r="I149" s="188" t="n">
        <v>2.89</v>
      </c>
      <c r="J149" s="188" t="n">
        <f aca="false">ROUND(I149*H149,2)</f>
        <v>52.02</v>
      </c>
      <c r="K149" s="189"/>
      <c r="L149" s="190"/>
      <c r="M149" s="191"/>
      <c r="N149" s="192" t="s">
        <v>38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229</v>
      </c>
      <c r="AT149" s="181" t="s">
        <v>190</v>
      </c>
      <c r="AU149" s="181" t="s">
        <v>163</v>
      </c>
      <c r="AY149" s="3" t="s">
        <v>155</v>
      </c>
      <c r="BE149" s="182" t="n">
        <f aca="false">IF(N149="základná",J149,0)</f>
        <v>0</v>
      </c>
      <c r="BF149" s="182" t="n">
        <f aca="false">IF(N149="znížená",J149,0)</f>
        <v>52.02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63</v>
      </c>
      <c r="BK149" s="182" t="n">
        <f aca="false">ROUND(I149*H149,2)</f>
        <v>52.02</v>
      </c>
      <c r="BL149" s="3" t="s">
        <v>202</v>
      </c>
      <c r="BM149" s="181" t="s">
        <v>247</v>
      </c>
    </row>
    <row r="150" s="22" customFormat="true" ht="16.5" hidden="false" customHeight="true" outlineLevel="0" collapsed="false">
      <c r="A150" s="17"/>
      <c r="B150" s="169"/>
      <c r="C150" s="183" t="s">
        <v>212</v>
      </c>
      <c r="D150" s="183" t="s">
        <v>190</v>
      </c>
      <c r="E150" s="184" t="s">
        <v>1702</v>
      </c>
      <c r="F150" s="185" t="s">
        <v>1703</v>
      </c>
      <c r="G150" s="186" t="s">
        <v>187</v>
      </c>
      <c r="H150" s="187" t="n">
        <v>6</v>
      </c>
      <c r="I150" s="188" t="n">
        <v>11.68</v>
      </c>
      <c r="J150" s="188" t="n">
        <f aca="false">ROUND(I150*H150,2)</f>
        <v>70.08</v>
      </c>
      <c r="K150" s="189"/>
      <c r="L150" s="190"/>
      <c r="M150" s="191"/>
      <c r="N150" s="192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229</v>
      </c>
      <c r="AT150" s="181" t="s">
        <v>190</v>
      </c>
      <c r="AU150" s="181" t="s">
        <v>163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70.08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70.08</v>
      </c>
      <c r="BL150" s="3" t="s">
        <v>202</v>
      </c>
      <c r="BM150" s="181" t="s">
        <v>250</v>
      </c>
    </row>
    <row r="151" s="22" customFormat="true" ht="16.5" hidden="false" customHeight="true" outlineLevel="0" collapsed="false">
      <c r="A151" s="17"/>
      <c r="B151" s="169"/>
      <c r="C151" s="183" t="s">
        <v>251</v>
      </c>
      <c r="D151" s="183" t="s">
        <v>190</v>
      </c>
      <c r="E151" s="184" t="s">
        <v>1704</v>
      </c>
      <c r="F151" s="185" t="s">
        <v>1705</v>
      </c>
      <c r="G151" s="186" t="s">
        <v>1699</v>
      </c>
      <c r="H151" s="187" t="n">
        <v>0.018</v>
      </c>
      <c r="I151" s="188" t="n">
        <v>1303.14</v>
      </c>
      <c r="J151" s="188" t="n">
        <f aca="false">ROUND(I151*H151,2)</f>
        <v>23.46</v>
      </c>
      <c r="K151" s="189"/>
      <c r="L151" s="190"/>
      <c r="M151" s="191"/>
      <c r="N151" s="192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229</v>
      </c>
      <c r="AT151" s="181" t="s">
        <v>190</v>
      </c>
      <c r="AU151" s="181" t="s">
        <v>163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23.46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23.46</v>
      </c>
      <c r="BL151" s="3" t="s">
        <v>202</v>
      </c>
      <c r="BM151" s="181" t="s">
        <v>254</v>
      </c>
    </row>
    <row r="152" s="22" customFormat="true" ht="16.5" hidden="false" customHeight="true" outlineLevel="0" collapsed="false">
      <c r="A152" s="17"/>
      <c r="B152" s="169"/>
      <c r="C152" s="183" t="s">
        <v>215</v>
      </c>
      <c r="D152" s="183" t="s">
        <v>190</v>
      </c>
      <c r="E152" s="184" t="s">
        <v>1706</v>
      </c>
      <c r="F152" s="185" t="s">
        <v>1707</v>
      </c>
      <c r="G152" s="186" t="s">
        <v>187</v>
      </c>
      <c r="H152" s="187" t="n">
        <v>18</v>
      </c>
      <c r="I152" s="188" t="n">
        <v>4.31</v>
      </c>
      <c r="J152" s="188" t="n">
        <f aca="false">ROUND(I152*H152,2)</f>
        <v>77.58</v>
      </c>
      <c r="K152" s="189"/>
      <c r="L152" s="190"/>
      <c r="M152" s="191"/>
      <c r="N152" s="192" t="s">
        <v>38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229</v>
      </c>
      <c r="AT152" s="181" t="s">
        <v>190</v>
      </c>
      <c r="AU152" s="181" t="s">
        <v>163</v>
      </c>
      <c r="AY152" s="3" t="s">
        <v>155</v>
      </c>
      <c r="BE152" s="182" t="n">
        <f aca="false">IF(N152="základná",J152,0)</f>
        <v>0</v>
      </c>
      <c r="BF152" s="182" t="n">
        <f aca="false">IF(N152="znížená",J152,0)</f>
        <v>77.58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63</v>
      </c>
      <c r="BK152" s="182" t="n">
        <f aca="false">ROUND(I152*H152,2)</f>
        <v>77.58</v>
      </c>
      <c r="BL152" s="3" t="s">
        <v>202</v>
      </c>
      <c r="BM152" s="181" t="s">
        <v>257</v>
      </c>
    </row>
    <row r="153" s="22" customFormat="true" ht="21.75" hidden="false" customHeight="true" outlineLevel="0" collapsed="false">
      <c r="A153" s="17"/>
      <c r="B153" s="169"/>
      <c r="C153" s="170" t="s">
        <v>258</v>
      </c>
      <c r="D153" s="170" t="s">
        <v>158</v>
      </c>
      <c r="E153" s="171" t="s">
        <v>1708</v>
      </c>
      <c r="F153" s="172" t="s">
        <v>1709</v>
      </c>
      <c r="G153" s="173" t="s">
        <v>286</v>
      </c>
      <c r="H153" s="174" t="n">
        <v>100.75</v>
      </c>
      <c r="I153" s="175" t="n">
        <v>0.59</v>
      </c>
      <c r="J153" s="175" t="n">
        <f aca="false">ROUND(I153*H153,2)</f>
        <v>59.44</v>
      </c>
      <c r="K153" s="176"/>
      <c r="L153" s="18"/>
      <c r="M153" s="177"/>
      <c r="N153" s="178" t="s">
        <v>38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202</v>
      </c>
      <c r="AT153" s="181" t="s">
        <v>158</v>
      </c>
      <c r="AU153" s="181" t="s">
        <v>163</v>
      </c>
      <c r="AY153" s="3" t="s">
        <v>155</v>
      </c>
      <c r="BE153" s="182" t="n">
        <f aca="false">IF(N153="základná",J153,0)</f>
        <v>0</v>
      </c>
      <c r="BF153" s="182" t="n">
        <f aca="false">IF(N153="znížená",J153,0)</f>
        <v>59.44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63</v>
      </c>
      <c r="BK153" s="182" t="n">
        <f aca="false">ROUND(I153*H153,2)</f>
        <v>59.44</v>
      </c>
      <c r="BL153" s="3" t="s">
        <v>202</v>
      </c>
      <c r="BM153" s="181" t="s">
        <v>261</v>
      </c>
    </row>
    <row r="154" s="22" customFormat="true" ht="16.5" hidden="false" customHeight="true" outlineLevel="0" collapsed="false">
      <c r="A154" s="17"/>
      <c r="B154" s="169"/>
      <c r="C154" s="170" t="s">
        <v>219</v>
      </c>
      <c r="D154" s="170" t="s">
        <v>158</v>
      </c>
      <c r="E154" s="171" t="s">
        <v>1710</v>
      </c>
      <c r="F154" s="172" t="s">
        <v>1711</v>
      </c>
      <c r="G154" s="173" t="s">
        <v>286</v>
      </c>
      <c r="H154" s="174" t="n">
        <v>129.75</v>
      </c>
      <c r="I154" s="175" t="n">
        <v>3.71</v>
      </c>
      <c r="J154" s="175" t="n">
        <f aca="false">ROUND(I154*H154,2)</f>
        <v>481.37</v>
      </c>
      <c r="K154" s="176"/>
      <c r="L154" s="18"/>
      <c r="M154" s="177"/>
      <c r="N154" s="178" t="s">
        <v>38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202</v>
      </c>
      <c r="AT154" s="181" t="s">
        <v>158</v>
      </c>
      <c r="AU154" s="181" t="s">
        <v>163</v>
      </c>
      <c r="AY154" s="3" t="s">
        <v>155</v>
      </c>
      <c r="BE154" s="182" t="n">
        <f aca="false">IF(N154="základná",J154,0)</f>
        <v>0</v>
      </c>
      <c r="BF154" s="182" t="n">
        <f aca="false">IF(N154="znížená",J154,0)</f>
        <v>481.37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63</v>
      </c>
      <c r="BK154" s="182" t="n">
        <f aca="false">ROUND(I154*H154,2)</f>
        <v>481.37</v>
      </c>
      <c r="BL154" s="3" t="s">
        <v>202</v>
      </c>
      <c r="BM154" s="181" t="s">
        <v>264</v>
      </c>
    </row>
    <row r="155" s="22" customFormat="true" ht="16.5" hidden="false" customHeight="true" outlineLevel="0" collapsed="false">
      <c r="A155" s="17"/>
      <c r="B155" s="169"/>
      <c r="C155" s="170" t="s">
        <v>265</v>
      </c>
      <c r="D155" s="170" t="s">
        <v>158</v>
      </c>
      <c r="E155" s="171" t="s">
        <v>1712</v>
      </c>
      <c r="F155" s="172" t="s">
        <v>1713</v>
      </c>
      <c r="G155" s="173" t="s">
        <v>479</v>
      </c>
      <c r="H155" s="174" t="n">
        <v>16</v>
      </c>
      <c r="I155" s="175" t="n">
        <v>17.81</v>
      </c>
      <c r="J155" s="175" t="n">
        <f aca="false">ROUND(I155*H155,2)</f>
        <v>284.96</v>
      </c>
      <c r="K155" s="176"/>
      <c r="L155" s="18"/>
      <c r="M155" s="177"/>
      <c r="N155" s="178" t="s">
        <v>38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202</v>
      </c>
      <c r="AT155" s="181" t="s">
        <v>158</v>
      </c>
      <c r="AU155" s="181" t="s">
        <v>163</v>
      </c>
      <c r="AY155" s="3" t="s">
        <v>155</v>
      </c>
      <c r="BE155" s="182" t="n">
        <f aca="false">IF(N155="základná",J155,0)</f>
        <v>0</v>
      </c>
      <c r="BF155" s="182" t="n">
        <f aca="false">IF(N155="znížená",J155,0)</f>
        <v>284.96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63</v>
      </c>
      <c r="BK155" s="182" t="n">
        <f aca="false">ROUND(I155*H155,2)</f>
        <v>284.96</v>
      </c>
      <c r="BL155" s="3" t="s">
        <v>202</v>
      </c>
      <c r="BM155" s="181" t="s">
        <v>268</v>
      </c>
    </row>
    <row r="156" s="22" customFormat="true" ht="16.5" hidden="false" customHeight="true" outlineLevel="0" collapsed="false">
      <c r="A156" s="17"/>
      <c r="B156" s="169"/>
      <c r="C156" s="183" t="s">
        <v>269</v>
      </c>
      <c r="D156" s="183" t="s">
        <v>190</v>
      </c>
      <c r="E156" s="184" t="s">
        <v>1714</v>
      </c>
      <c r="F156" s="185" t="s">
        <v>1715</v>
      </c>
      <c r="G156" s="186" t="s">
        <v>187</v>
      </c>
      <c r="H156" s="187" t="n">
        <v>2</v>
      </c>
      <c r="I156" s="188" t="n">
        <v>42.89</v>
      </c>
      <c r="J156" s="188" t="n">
        <f aca="false">ROUND(I156*H156,2)</f>
        <v>85.78</v>
      </c>
      <c r="K156" s="189"/>
      <c r="L156" s="190"/>
      <c r="M156" s="191"/>
      <c r="N156" s="192" t="s">
        <v>38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229</v>
      </c>
      <c r="AT156" s="181" t="s">
        <v>190</v>
      </c>
      <c r="AU156" s="181" t="s">
        <v>163</v>
      </c>
      <c r="AY156" s="3" t="s">
        <v>155</v>
      </c>
      <c r="BE156" s="182" t="n">
        <f aca="false">IF(N156="základná",J156,0)</f>
        <v>0</v>
      </c>
      <c r="BF156" s="182" t="n">
        <f aca="false">IF(N156="znížená",J156,0)</f>
        <v>85.78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63</v>
      </c>
      <c r="BK156" s="182" t="n">
        <f aca="false">ROUND(I156*H156,2)</f>
        <v>85.78</v>
      </c>
      <c r="BL156" s="3" t="s">
        <v>202</v>
      </c>
      <c r="BM156" s="181" t="s">
        <v>272</v>
      </c>
    </row>
    <row r="157" s="22" customFormat="true" ht="16.5" hidden="false" customHeight="true" outlineLevel="0" collapsed="false">
      <c r="A157" s="17"/>
      <c r="B157" s="169"/>
      <c r="C157" s="183" t="s">
        <v>273</v>
      </c>
      <c r="D157" s="183" t="s">
        <v>190</v>
      </c>
      <c r="E157" s="184" t="s">
        <v>1716</v>
      </c>
      <c r="F157" s="185" t="s">
        <v>1717</v>
      </c>
      <c r="G157" s="186" t="s">
        <v>1718</v>
      </c>
      <c r="H157" s="187" t="n">
        <v>3</v>
      </c>
      <c r="I157" s="188" t="n">
        <v>21.22</v>
      </c>
      <c r="J157" s="188" t="n">
        <f aca="false">ROUND(I157*H157,2)</f>
        <v>63.66</v>
      </c>
      <c r="K157" s="189"/>
      <c r="L157" s="190"/>
      <c r="M157" s="191"/>
      <c r="N157" s="192" t="s">
        <v>38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229</v>
      </c>
      <c r="AT157" s="181" t="s">
        <v>190</v>
      </c>
      <c r="AU157" s="181" t="s">
        <v>163</v>
      </c>
      <c r="AY157" s="3" t="s">
        <v>155</v>
      </c>
      <c r="BE157" s="182" t="n">
        <f aca="false">IF(N157="základná",J157,0)</f>
        <v>0</v>
      </c>
      <c r="BF157" s="182" t="n">
        <f aca="false">IF(N157="znížená",J157,0)</f>
        <v>63.66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63</v>
      </c>
      <c r="BK157" s="182" t="n">
        <f aca="false">ROUND(I157*H157,2)</f>
        <v>63.66</v>
      </c>
      <c r="BL157" s="3" t="s">
        <v>202</v>
      </c>
      <c r="BM157" s="181" t="s">
        <v>276</v>
      </c>
    </row>
    <row r="158" s="22" customFormat="true" ht="24.15" hidden="false" customHeight="true" outlineLevel="0" collapsed="false">
      <c r="A158" s="17"/>
      <c r="B158" s="169"/>
      <c r="C158" s="170" t="s">
        <v>226</v>
      </c>
      <c r="D158" s="170" t="s">
        <v>158</v>
      </c>
      <c r="E158" s="171" t="s">
        <v>766</v>
      </c>
      <c r="F158" s="172" t="s">
        <v>767</v>
      </c>
      <c r="G158" s="173" t="s">
        <v>173</v>
      </c>
      <c r="H158" s="174" t="n">
        <v>0.135</v>
      </c>
      <c r="I158" s="175" t="n">
        <v>48.1</v>
      </c>
      <c r="J158" s="175" t="n">
        <f aca="false">ROUND(I158*H158,2)</f>
        <v>6.49</v>
      </c>
      <c r="K158" s="176"/>
      <c r="L158" s="18"/>
      <c r="M158" s="193"/>
      <c r="N158" s="194" t="s">
        <v>38</v>
      </c>
      <c r="O158" s="195" t="n">
        <v>0</v>
      </c>
      <c r="P158" s="195" t="n">
        <f aca="false">O158*H158</f>
        <v>0</v>
      </c>
      <c r="Q158" s="195" t="n">
        <v>0</v>
      </c>
      <c r="R158" s="195" t="n">
        <f aca="false">Q158*H158</f>
        <v>0</v>
      </c>
      <c r="S158" s="195" t="n">
        <v>0</v>
      </c>
      <c r="T158" s="196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202</v>
      </c>
      <c r="AT158" s="181" t="s">
        <v>158</v>
      </c>
      <c r="AU158" s="181" t="s">
        <v>163</v>
      </c>
      <c r="AY158" s="3" t="s">
        <v>155</v>
      </c>
      <c r="BE158" s="182" t="n">
        <f aca="false">IF(N158="základná",J158,0)</f>
        <v>0</v>
      </c>
      <c r="BF158" s="182" t="n">
        <f aca="false">IF(N158="znížená",J158,0)</f>
        <v>6.49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63</v>
      </c>
      <c r="BK158" s="182" t="n">
        <f aca="false">ROUND(I158*H158,2)</f>
        <v>6.49</v>
      </c>
      <c r="BL158" s="3" t="s">
        <v>202</v>
      </c>
      <c r="BM158" s="181" t="s">
        <v>279</v>
      </c>
    </row>
    <row r="159" s="22" customFormat="true" ht="6.9" hidden="false" customHeight="true" outlineLevel="0" collapsed="false">
      <c r="A159" s="17"/>
      <c r="B159" s="44"/>
      <c r="C159" s="45"/>
      <c r="D159" s="45"/>
      <c r="E159" s="45"/>
      <c r="F159" s="45"/>
      <c r="G159" s="45"/>
      <c r="H159" s="45"/>
      <c r="I159" s="45"/>
      <c r="J159" s="45"/>
      <c r="K159" s="45"/>
      <c r="L159" s="18"/>
      <c r="M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</row>
  </sheetData>
  <autoFilter ref="C121:K158"/>
  <mergeCells count="8">
    <mergeCell ref="L2:V2"/>
    <mergeCell ref="E7:H7"/>
    <mergeCell ref="E9:H9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49"/>
  <sheetViews>
    <sheetView showFormulas="false" showGridLines="fals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14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37,2)</f>
        <v>113673.99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37:BE348)),2)</f>
        <v>0</v>
      </c>
      <c r="G33" s="118"/>
      <c r="H33" s="118"/>
      <c r="I33" s="119" t="n">
        <v>0.2</v>
      </c>
      <c r="J33" s="117" t="n">
        <f aca="false">ROUND(((SUM(BE137:BE348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37:BF348)),2)</f>
        <v>113673.99</v>
      </c>
      <c r="G34" s="17"/>
      <c r="H34" s="17"/>
      <c r="I34" s="121" t="n">
        <v>0.2</v>
      </c>
      <c r="J34" s="120" t="n">
        <f aca="false">ROUND(((SUM(BF137:BF348))*I34),2)</f>
        <v>22734.8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37:BG348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37:BH348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37:BI348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136408.79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1 - SO 01 Dvojdom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37</f>
        <v>113673.99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120</v>
      </c>
      <c r="E97" s="137"/>
      <c r="F97" s="137"/>
      <c r="G97" s="137"/>
      <c r="H97" s="137"/>
      <c r="I97" s="137"/>
      <c r="J97" s="138" t="n">
        <f aca="false">J138</f>
        <v>43588.62</v>
      </c>
      <c r="L97" s="135"/>
    </row>
    <row r="98" s="139" customFormat="true" ht="19.95" hidden="false" customHeight="true" outlineLevel="0" collapsed="false">
      <c r="B98" s="140"/>
      <c r="D98" s="141" t="s">
        <v>121</v>
      </c>
      <c r="E98" s="142"/>
      <c r="F98" s="142"/>
      <c r="G98" s="142"/>
      <c r="H98" s="142"/>
      <c r="I98" s="142"/>
      <c r="J98" s="143" t="n">
        <f aca="false">J139</f>
        <v>240.72</v>
      </c>
      <c r="L98" s="140"/>
    </row>
    <row r="99" s="139" customFormat="true" ht="19.95" hidden="false" customHeight="true" outlineLevel="0" collapsed="false">
      <c r="B99" s="140"/>
      <c r="D99" s="141" t="s">
        <v>122</v>
      </c>
      <c r="E99" s="142"/>
      <c r="F99" s="142"/>
      <c r="G99" s="142"/>
      <c r="H99" s="142"/>
      <c r="I99" s="142"/>
      <c r="J99" s="143" t="n">
        <f aca="false">J143</f>
        <v>1700.48</v>
      </c>
      <c r="L99" s="140"/>
    </row>
    <row r="100" s="139" customFormat="true" ht="19.95" hidden="false" customHeight="true" outlineLevel="0" collapsed="false">
      <c r="B100" s="140"/>
      <c r="D100" s="141" t="s">
        <v>123</v>
      </c>
      <c r="E100" s="142"/>
      <c r="F100" s="142"/>
      <c r="G100" s="142"/>
      <c r="H100" s="142"/>
      <c r="I100" s="142"/>
      <c r="J100" s="143" t="n">
        <f aca="false">J153</f>
        <v>27319.92</v>
      </c>
      <c r="L100" s="140"/>
    </row>
    <row r="101" s="139" customFormat="true" ht="19.95" hidden="false" customHeight="true" outlineLevel="0" collapsed="false">
      <c r="B101" s="140"/>
      <c r="D101" s="141" t="s">
        <v>124</v>
      </c>
      <c r="E101" s="142"/>
      <c r="F101" s="142"/>
      <c r="G101" s="142"/>
      <c r="H101" s="142"/>
      <c r="I101" s="142"/>
      <c r="J101" s="143" t="n">
        <f aca="false">J178</f>
        <v>14327.5</v>
      </c>
      <c r="L101" s="140"/>
    </row>
    <row r="102" s="134" customFormat="true" ht="24.9" hidden="false" customHeight="true" outlineLevel="0" collapsed="false">
      <c r="B102" s="135"/>
      <c r="D102" s="136" t="s">
        <v>125</v>
      </c>
      <c r="E102" s="137"/>
      <c r="F102" s="137"/>
      <c r="G102" s="137"/>
      <c r="H102" s="137"/>
      <c r="I102" s="137"/>
      <c r="J102" s="138" t="n">
        <f aca="false">J214</f>
        <v>70085.37</v>
      </c>
      <c r="L102" s="135"/>
    </row>
    <row r="103" s="139" customFormat="true" ht="19.95" hidden="false" customHeight="true" outlineLevel="0" collapsed="false">
      <c r="B103" s="140"/>
      <c r="D103" s="141" t="s">
        <v>126</v>
      </c>
      <c r="E103" s="142"/>
      <c r="F103" s="142"/>
      <c r="G103" s="142"/>
      <c r="H103" s="142"/>
      <c r="I103" s="142"/>
      <c r="J103" s="143" t="n">
        <f aca="false">J215</f>
        <v>2268.17</v>
      </c>
      <c r="L103" s="140"/>
    </row>
    <row r="104" s="139" customFormat="true" ht="19.95" hidden="false" customHeight="true" outlineLevel="0" collapsed="false">
      <c r="B104" s="140"/>
      <c r="D104" s="141" t="s">
        <v>127</v>
      </c>
      <c r="E104" s="142"/>
      <c r="F104" s="142"/>
      <c r="G104" s="142"/>
      <c r="H104" s="142"/>
      <c r="I104" s="142"/>
      <c r="J104" s="143" t="n">
        <f aca="false">J223</f>
        <v>3671.85</v>
      </c>
      <c r="L104" s="140"/>
    </row>
    <row r="105" s="139" customFormat="true" ht="19.95" hidden="false" customHeight="true" outlineLevel="0" collapsed="false">
      <c r="B105" s="140"/>
      <c r="D105" s="141" t="s">
        <v>128</v>
      </c>
      <c r="E105" s="142"/>
      <c r="F105" s="142"/>
      <c r="G105" s="142"/>
      <c r="H105" s="142"/>
      <c r="I105" s="142"/>
      <c r="J105" s="143" t="n">
        <f aca="false">J230</f>
        <v>740.9</v>
      </c>
      <c r="L105" s="140"/>
    </row>
    <row r="106" s="139" customFormat="true" ht="19.95" hidden="false" customHeight="true" outlineLevel="0" collapsed="false">
      <c r="B106" s="140"/>
      <c r="D106" s="141" t="s">
        <v>129</v>
      </c>
      <c r="E106" s="142"/>
      <c r="F106" s="142"/>
      <c r="G106" s="142"/>
      <c r="H106" s="142"/>
      <c r="I106" s="142"/>
      <c r="J106" s="143" t="n">
        <f aca="false">J235</f>
        <v>586</v>
      </c>
      <c r="L106" s="140"/>
    </row>
    <row r="107" s="139" customFormat="true" ht="19.95" hidden="false" customHeight="true" outlineLevel="0" collapsed="false">
      <c r="B107" s="140"/>
      <c r="D107" s="141" t="s">
        <v>130</v>
      </c>
      <c r="E107" s="142"/>
      <c r="F107" s="142"/>
      <c r="G107" s="142"/>
      <c r="H107" s="142"/>
      <c r="I107" s="142"/>
      <c r="J107" s="143" t="n">
        <f aca="false">J237</f>
        <v>4903.69</v>
      </c>
      <c r="L107" s="140"/>
    </row>
    <row r="108" s="139" customFormat="true" ht="19.95" hidden="false" customHeight="true" outlineLevel="0" collapsed="false">
      <c r="B108" s="140"/>
      <c r="D108" s="141" t="s">
        <v>131</v>
      </c>
      <c r="E108" s="142"/>
      <c r="F108" s="142"/>
      <c r="G108" s="142"/>
      <c r="H108" s="142"/>
      <c r="I108" s="142"/>
      <c r="J108" s="143" t="n">
        <f aca="false">J262</f>
        <v>826.57</v>
      </c>
      <c r="L108" s="140"/>
    </row>
    <row r="109" s="139" customFormat="true" ht="19.95" hidden="false" customHeight="true" outlineLevel="0" collapsed="false">
      <c r="B109" s="140"/>
      <c r="D109" s="141" t="s">
        <v>132</v>
      </c>
      <c r="E109" s="142"/>
      <c r="F109" s="142"/>
      <c r="G109" s="142"/>
      <c r="H109" s="142"/>
      <c r="I109" s="142"/>
      <c r="J109" s="143" t="n">
        <f aca="false">J266</f>
        <v>2359.96</v>
      </c>
      <c r="L109" s="140"/>
    </row>
    <row r="110" s="139" customFormat="true" ht="19.95" hidden="false" customHeight="true" outlineLevel="0" collapsed="false">
      <c r="B110" s="140"/>
      <c r="D110" s="141" t="s">
        <v>133</v>
      </c>
      <c r="E110" s="142"/>
      <c r="F110" s="142"/>
      <c r="G110" s="142"/>
      <c r="H110" s="142"/>
      <c r="I110" s="142"/>
      <c r="J110" s="143" t="n">
        <f aca="false">J272</f>
        <v>10368.41</v>
      </c>
      <c r="L110" s="140"/>
    </row>
    <row r="111" s="139" customFormat="true" ht="19.95" hidden="false" customHeight="true" outlineLevel="0" collapsed="false">
      <c r="B111" s="140"/>
      <c r="D111" s="141" t="s">
        <v>134</v>
      </c>
      <c r="E111" s="142"/>
      <c r="F111" s="142"/>
      <c r="G111" s="142"/>
      <c r="H111" s="142"/>
      <c r="I111" s="142"/>
      <c r="J111" s="143" t="n">
        <f aca="false">J289</f>
        <v>17443.48</v>
      </c>
      <c r="L111" s="140"/>
    </row>
    <row r="112" s="139" customFormat="true" ht="19.95" hidden="false" customHeight="true" outlineLevel="0" collapsed="false">
      <c r="B112" s="140"/>
      <c r="D112" s="141" t="s">
        <v>135</v>
      </c>
      <c r="E112" s="142"/>
      <c r="F112" s="142"/>
      <c r="G112" s="142"/>
      <c r="H112" s="142"/>
      <c r="I112" s="142"/>
      <c r="J112" s="143" t="n">
        <f aca="false">J319</f>
        <v>10833.55</v>
      </c>
      <c r="L112" s="140"/>
    </row>
    <row r="113" s="139" customFormat="true" ht="19.95" hidden="false" customHeight="true" outlineLevel="0" collapsed="false">
      <c r="B113" s="140"/>
      <c r="D113" s="141" t="s">
        <v>136</v>
      </c>
      <c r="E113" s="142"/>
      <c r="F113" s="142"/>
      <c r="G113" s="142"/>
      <c r="H113" s="142"/>
      <c r="I113" s="142"/>
      <c r="J113" s="143" t="n">
        <f aca="false">J329</f>
        <v>299.38</v>
      </c>
      <c r="L113" s="140"/>
    </row>
    <row r="114" s="139" customFormat="true" ht="19.95" hidden="false" customHeight="true" outlineLevel="0" collapsed="false">
      <c r="B114" s="140"/>
      <c r="D114" s="141" t="s">
        <v>137</v>
      </c>
      <c r="E114" s="142"/>
      <c r="F114" s="142"/>
      <c r="G114" s="142"/>
      <c r="H114" s="142"/>
      <c r="I114" s="142"/>
      <c r="J114" s="143" t="n">
        <f aca="false">J331</f>
        <v>6106.29</v>
      </c>
      <c r="L114" s="140"/>
    </row>
    <row r="115" s="139" customFormat="true" ht="19.95" hidden="false" customHeight="true" outlineLevel="0" collapsed="false">
      <c r="B115" s="140"/>
      <c r="D115" s="141" t="s">
        <v>138</v>
      </c>
      <c r="E115" s="142"/>
      <c r="F115" s="142"/>
      <c r="G115" s="142"/>
      <c r="H115" s="142"/>
      <c r="I115" s="142"/>
      <c r="J115" s="143" t="n">
        <f aca="false">J339</f>
        <v>4770.62</v>
      </c>
      <c r="L115" s="140"/>
    </row>
    <row r="116" s="139" customFormat="true" ht="19.95" hidden="false" customHeight="true" outlineLevel="0" collapsed="false">
      <c r="B116" s="140"/>
      <c r="D116" s="141" t="s">
        <v>139</v>
      </c>
      <c r="E116" s="142"/>
      <c r="F116" s="142"/>
      <c r="G116" s="142"/>
      <c r="H116" s="142"/>
      <c r="I116" s="142"/>
      <c r="J116" s="143" t="n">
        <f aca="false">J343</f>
        <v>115.29</v>
      </c>
      <c r="L116" s="140"/>
    </row>
    <row r="117" s="139" customFormat="true" ht="19.95" hidden="false" customHeight="true" outlineLevel="0" collapsed="false">
      <c r="B117" s="140"/>
      <c r="D117" s="141" t="s">
        <v>140</v>
      </c>
      <c r="E117" s="142"/>
      <c r="F117" s="142"/>
      <c r="G117" s="142"/>
      <c r="H117" s="142"/>
      <c r="I117" s="142"/>
      <c r="J117" s="143" t="n">
        <f aca="false">J345</f>
        <v>4791.21</v>
      </c>
      <c r="L117" s="140"/>
    </row>
    <row r="118" s="22" customFormat="true" ht="21.9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6.9" hidden="false" customHeight="true" outlineLevel="0" collapsed="false">
      <c r="A119" s="17"/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3" s="22" customFormat="true" ht="6.9" hidden="false" customHeight="true" outlineLevel="0" collapsed="false">
      <c r="A123" s="17"/>
      <c r="B123" s="46"/>
      <c r="C123" s="47"/>
      <c r="D123" s="47"/>
      <c r="E123" s="47"/>
      <c r="F123" s="47"/>
      <c r="G123" s="47"/>
      <c r="H123" s="47"/>
      <c r="I123" s="47"/>
      <c r="J123" s="47"/>
      <c r="K123" s="47"/>
      <c r="L123" s="39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24.9" hidden="false" customHeight="true" outlineLevel="0" collapsed="false">
      <c r="A124" s="17"/>
      <c r="B124" s="18"/>
      <c r="C124" s="7" t="s">
        <v>141</v>
      </c>
      <c r="D124" s="17"/>
      <c r="E124" s="17"/>
      <c r="F124" s="17"/>
      <c r="G124" s="17"/>
      <c r="H124" s="17"/>
      <c r="I124" s="17"/>
      <c r="J124" s="17"/>
      <c r="K124" s="17"/>
      <c r="L124" s="39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6.9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9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2" hidden="false" customHeight="true" outlineLevel="0" collapsed="false">
      <c r="A126" s="17"/>
      <c r="B126" s="18"/>
      <c r="C126" s="13" t="s">
        <v>11</v>
      </c>
      <c r="D126" s="17"/>
      <c r="E126" s="17"/>
      <c r="F126" s="17"/>
      <c r="G126" s="17"/>
      <c r="H126" s="17"/>
      <c r="I126" s="17"/>
      <c r="J126" s="17"/>
      <c r="K126" s="17"/>
      <c r="L126" s="39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6.5" hidden="false" customHeight="true" outlineLevel="0" collapsed="false">
      <c r="A127" s="17"/>
      <c r="B127" s="18"/>
      <c r="C127" s="17"/>
      <c r="D127" s="17"/>
      <c r="E127" s="106" t="str">
        <f aca="false">E7</f>
        <v>Rekonstrukcia objektu Biovetska 36 Nitra - 1.etapa zadanie</v>
      </c>
      <c r="F127" s="106"/>
      <c r="G127" s="106"/>
      <c r="H127" s="106"/>
      <c r="I127" s="17"/>
      <c r="J127" s="17"/>
      <c r="K127" s="17"/>
      <c r="L127" s="39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12" hidden="false" customHeight="true" outlineLevel="0" collapsed="false">
      <c r="A128" s="17"/>
      <c r="B128" s="18"/>
      <c r="C128" s="13" t="s">
        <v>113</v>
      </c>
      <c r="D128" s="17"/>
      <c r="E128" s="17"/>
      <c r="F128" s="17"/>
      <c r="G128" s="17"/>
      <c r="H128" s="17"/>
      <c r="I128" s="17"/>
      <c r="J128" s="17"/>
      <c r="K128" s="17"/>
      <c r="L128" s="39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22" customFormat="true" ht="16.5" hidden="false" customHeight="true" outlineLevel="0" collapsed="false">
      <c r="A129" s="17"/>
      <c r="B129" s="18"/>
      <c r="C129" s="17"/>
      <c r="D129" s="17"/>
      <c r="E129" s="107" t="str">
        <f aca="false">E9</f>
        <v>01 - SO 01 Dvojdom</v>
      </c>
      <c r="F129" s="107"/>
      <c r="G129" s="107"/>
      <c r="H129" s="107"/>
      <c r="I129" s="17"/>
      <c r="J129" s="17"/>
      <c r="K129" s="17"/>
      <c r="L129" s="39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s="22" customFormat="true" ht="6.9" hidden="false" customHeight="true" outlineLevel="0" collapsed="false">
      <c r="A130" s="17"/>
      <c r="B130" s="18"/>
      <c r="C130" s="17"/>
      <c r="D130" s="17"/>
      <c r="E130" s="17"/>
      <c r="F130" s="17"/>
      <c r="G130" s="17"/>
      <c r="H130" s="17"/>
      <c r="I130" s="17"/>
      <c r="J130" s="17"/>
      <c r="K130" s="17"/>
      <c r="L130" s="39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s="22" customFormat="true" ht="12" hidden="false" customHeight="true" outlineLevel="0" collapsed="false">
      <c r="A131" s="17"/>
      <c r="B131" s="18"/>
      <c r="C131" s="13" t="s">
        <v>15</v>
      </c>
      <c r="D131" s="17"/>
      <c r="E131" s="17"/>
      <c r="F131" s="14" t="str">
        <f aca="false">F12</f>
        <v>Biovetská</v>
      </c>
      <c r="G131" s="17"/>
      <c r="H131" s="17"/>
      <c r="I131" s="13" t="s">
        <v>17</v>
      </c>
      <c r="J131" s="108" t="str">
        <f aca="false">IF(J12="","",J12)</f>
        <v>22. 12. 2022</v>
      </c>
      <c r="K131" s="17"/>
      <c r="L131" s="39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s="22" customFormat="true" ht="6.9" hidden="false" customHeight="true" outlineLevel="0" collapsed="false">
      <c r="A132" s="17"/>
      <c r="B132" s="18"/>
      <c r="C132" s="17"/>
      <c r="D132" s="17"/>
      <c r="E132" s="17"/>
      <c r="F132" s="17"/>
      <c r="G132" s="17"/>
      <c r="H132" s="17"/>
      <c r="I132" s="17"/>
      <c r="J132" s="17"/>
      <c r="K132" s="17"/>
      <c r="L132" s="39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s="22" customFormat="true" ht="25.65" hidden="false" customHeight="true" outlineLevel="0" collapsed="false">
      <c r="A133" s="17"/>
      <c r="B133" s="18"/>
      <c r="C133" s="13" t="s">
        <v>19</v>
      </c>
      <c r="D133" s="17"/>
      <c r="E133" s="17"/>
      <c r="F133" s="14" t="str">
        <f aca="false">E15</f>
        <v>Mesto Nitra</v>
      </c>
      <c r="G133" s="17"/>
      <c r="H133" s="17"/>
      <c r="I133" s="13" t="s">
        <v>27</v>
      </c>
      <c r="J133" s="130" t="str">
        <f aca="false">E21</f>
        <v>SOAR - ING. BÁRTA JIŘÍ</v>
      </c>
      <c r="K133" s="17"/>
      <c r="L133" s="39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s="22" customFormat="true" ht="15.15" hidden="false" customHeight="true" outlineLevel="0" collapsed="false">
      <c r="A134" s="17"/>
      <c r="B134" s="18"/>
      <c r="C134" s="13" t="s">
        <v>23</v>
      </c>
      <c r="D134" s="17"/>
      <c r="E134" s="17"/>
      <c r="F134" s="14" t="str">
        <f aca="false">IF(E18="","",E18)</f>
        <v>EKO stavin s.r.o.</v>
      </c>
      <c r="G134" s="17"/>
      <c r="H134" s="17"/>
      <c r="I134" s="13" t="s">
        <v>30</v>
      </c>
      <c r="J134" s="130" t="str">
        <f aca="false">E24</f>
        <v>EKO stavin s.r.o.</v>
      </c>
      <c r="K134" s="17"/>
      <c r="L134" s="39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s="22" customFormat="true" ht="10.35" hidden="false" customHeight="true" outlineLevel="0" collapsed="false">
      <c r="A135" s="17"/>
      <c r="B135" s="18"/>
      <c r="C135" s="17"/>
      <c r="D135" s="17"/>
      <c r="E135" s="17"/>
      <c r="F135" s="17"/>
      <c r="G135" s="17"/>
      <c r="H135" s="17"/>
      <c r="I135" s="17"/>
      <c r="J135" s="17"/>
      <c r="K135" s="17"/>
      <c r="L135" s="39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s="151" customFormat="true" ht="29.25" hidden="false" customHeight="true" outlineLevel="0" collapsed="false">
      <c r="A136" s="144"/>
      <c r="B136" s="145"/>
      <c r="C136" s="146" t="s">
        <v>142</v>
      </c>
      <c r="D136" s="147" t="s">
        <v>57</v>
      </c>
      <c r="E136" s="147" t="s">
        <v>53</v>
      </c>
      <c r="F136" s="147" t="s">
        <v>54</v>
      </c>
      <c r="G136" s="147" t="s">
        <v>143</v>
      </c>
      <c r="H136" s="147" t="s">
        <v>144</v>
      </c>
      <c r="I136" s="147" t="s">
        <v>145</v>
      </c>
      <c r="J136" s="148" t="s">
        <v>117</v>
      </c>
      <c r="K136" s="149" t="s">
        <v>146</v>
      </c>
      <c r="L136" s="150"/>
      <c r="M136" s="68"/>
      <c r="N136" s="69" t="s">
        <v>36</v>
      </c>
      <c r="O136" s="69" t="s">
        <v>147</v>
      </c>
      <c r="P136" s="69" t="s">
        <v>148</v>
      </c>
      <c r="Q136" s="69" t="s">
        <v>149</v>
      </c>
      <c r="R136" s="69" t="s">
        <v>150</v>
      </c>
      <c r="S136" s="69" t="s">
        <v>151</v>
      </c>
      <c r="T136" s="70" t="s">
        <v>152</v>
      </c>
      <c r="U136" s="144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</row>
    <row r="137" s="22" customFormat="true" ht="22.8" hidden="false" customHeight="true" outlineLevel="0" collapsed="false">
      <c r="A137" s="17"/>
      <c r="B137" s="18"/>
      <c r="C137" s="76" t="s">
        <v>118</v>
      </c>
      <c r="D137" s="17"/>
      <c r="E137" s="17"/>
      <c r="F137" s="17"/>
      <c r="G137" s="17"/>
      <c r="H137" s="17"/>
      <c r="I137" s="17"/>
      <c r="J137" s="152" t="n">
        <f aca="false">BK137</f>
        <v>113673.99</v>
      </c>
      <c r="K137" s="17"/>
      <c r="L137" s="18"/>
      <c r="M137" s="71"/>
      <c r="N137" s="58"/>
      <c r="O137" s="72"/>
      <c r="P137" s="153" t="n">
        <f aca="false">P138+P214</f>
        <v>0</v>
      </c>
      <c r="Q137" s="72"/>
      <c r="R137" s="153" t="n">
        <f aca="false">R138+R214</f>
        <v>0</v>
      </c>
      <c r="S137" s="72"/>
      <c r="T137" s="154" t="n">
        <f aca="false">T138+T214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T137" s="3" t="s">
        <v>71</v>
      </c>
      <c r="AU137" s="3" t="s">
        <v>119</v>
      </c>
      <c r="BK137" s="155" t="n">
        <f aca="false">BK138+BK214</f>
        <v>113673.99</v>
      </c>
    </row>
    <row r="138" s="156" customFormat="true" ht="25.95" hidden="false" customHeight="true" outlineLevel="0" collapsed="false">
      <c r="B138" s="157"/>
      <c r="D138" s="158" t="s">
        <v>71</v>
      </c>
      <c r="E138" s="159" t="s">
        <v>153</v>
      </c>
      <c r="F138" s="159" t="s">
        <v>154</v>
      </c>
      <c r="J138" s="160" t="n">
        <f aca="false">BK138</f>
        <v>43588.62</v>
      </c>
      <c r="L138" s="157"/>
      <c r="M138" s="161"/>
      <c r="N138" s="162"/>
      <c r="O138" s="162"/>
      <c r="P138" s="163" t="n">
        <f aca="false">P139+P143+P153+P178</f>
        <v>0</v>
      </c>
      <c r="Q138" s="162"/>
      <c r="R138" s="163" t="n">
        <f aca="false">R139+R143+R153+R178</f>
        <v>0</v>
      </c>
      <c r="S138" s="162"/>
      <c r="T138" s="164" t="n">
        <f aca="false">T139+T143+T153+T178</f>
        <v>0</v>
      </c>
      <c r="AR138" s="158" t="s">
        <v>80</v>
      </c>
      <c r="AT138" s="165" t="s">
        <v>71</v>
      </c>
      <c r="AU138" s="165" t="s">
        <v>72</v>
      </c>
      <c r="AY138" s="158" t="s">
        <v>155</v>
      </c>
      <c r="BK138" s="166" t="n">
        <f aca="false">BK139+BK143+BK153+BK178</f>
        <v>43588.62</v>
      </c>
    </row>
    <row r="139" s="156" customFormat="true" ht="22.8" hidden="false" customHeight="true" outlineLevel="0" collapsed="false">
      <c r="B139" s="157"/>
      <c r="D139" s="158" t="s">
        <v>71</v>
      </c>
      <c r="E139" s="167" t="s">
        <v>80</v>
      </c>
      <c r="F139" s="167" t="s">
        <v>156</v>
      </c>
      <c r="J139" s="168" t="n">
        <f aca="false">BK139</f>
        <v>240.72</v>
      </c>
      <c r="L139" s="157"/>
      <c r="M139" s="161"/>
      <c r="N139" s="162"/>
      <c r="O139" s="162"/>
      <c r="P139" s="163" t="n">
        <f aca="false">SUM(P140:P142)</f>
        <v>0</v>
      </c>
      <c r="Q139" s="162"/>
      <c r="R139" s="163" t="n">
        <f aca="false">SUM(R140:R142)</f>
        <v>0</v>
      </c>
      <c r="S139" s="162"/>
      <c r="T139" s="164" t="n">
        <f aca="false">SUM(T140:T142)</f>
        <v>0</v>
      </c>
      <c r="AR139" s="158" t="s">
        <v>80</v>
      </c>
      <c r="AT139" s="165" t="s">
        <v>71</v>
      </c>
      <c r="AU139" s="165" t="s">
        <v>80</v>
      </c>
      <c r="AY139" s="158" t="s">
        <v>155</v>
      </c>
      <c r="BK139" s="166" t="n">
        <f aca="false">SUM(BK140:BK142)</f>
        <v>240.72</v>
      </c>
    </row>
    <row r="140" s="22" customFormat="true" ht="24.15" hidden="false" customHeight="true" outlineLevel="0" collapsed="false">
      <c r="A140" s="17"/>
      <c r="B140" s="169"/>
      <c r="C140" s="170" t="s">
        <v>157</v>
      </c>
      <c r="D140" s="170" t="s">
        <v>158</v>
      </c>
      <c r="E140" s="171" t="s">
        <v>159</v>
      </c>
      <c r="F140" s="172" t="s">
        <v>160</v>
      </c>
      <c r="G140" s="173" t="s">
        <v>161</v>
      </c>
      <c r="H140" s="174" t="n">
        <v>60</v>
      </c>
      <c r="I140" s="175" t="n">
        <v>2.01</v>
      </c>
      <c r="J140" s="175" t="n">
        <f aca="false">ROUND(I140*H140,2)</f>
        <v>120.6</v>
      </c>
      <c r="K140" s="176"/>
      <c r="L140" s="18"/>
      <c r="M140" s="177"/>
      <c r="N140" s="178" t="s">
        <v>38</v>
      </c>
      <c r="O140" s="179" t="n">
        <v>0</v>
      </c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162</v>
      </c>
      <c r="AT140" s="181" t="s">
        <v>158</v>
      </c>
      <c r="AU140" s="181" t="s">
        <v>163</v>
      </c>
      <c r="AY140" s="3" t="s">
        <v>155</v>
      </c>
      <c r="BE140" s="182" t="n">
        <f aca="false">IF(N140="základná",J140,0)</f>
        <v>0</v>
      </c>
      <c r="BF140" s="182" t="n">
        <f aca="false">IF(N140="znížená",J140,0)</f>
        <v>120.6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63</v>
      </c>
      <c r="BK140" s="182" t="n">
        <f aca="false">ROUND(I140*H140,2)</f>
        <v>120.6</v>
      </c>
      <c r="BL140" s="3" t="s">
        <v>162</v>
      </c>
      <c r="BM140" s="181" t="s">
        <v>164</v>
      </c>
    </row>
    <row r="141" s="22" customFormat="true" ht="37.8" hidden="false" customHeight="true" outlineLevel="0" collapsed="false">
      <c r="A141" s="17"/>
      <c r="B141" s="169"/>
      <c r="C141" s="170" t="s">
        <v>165</v>
      </c>
      <c r="D141" s="170" t="s">
        <v>158</v>
      </c>
      <c r="E141" s="171" t="s">
        <v>166</v>
      </c>
      <c r="F141" s="172" t="s">
        <v>167</v>
      </c>
      <c r="G141" s="173" t="s">
        <v>168</v>
      </c>
      <c r="H141" s="174" t="n">
        <v>1</v>
      </c>
      <c r="I141" s="175" t="n">
        <v>57.4</v>
      </c>
      <c r="J141" s="175" t="n">
        <f aca="false">ROUND(I141*H141,2)</f>
        <v>57.4</v>
      </c>
      <c r="K141" s="176"/>
      <c r="L141" s="18"/>
      <c r="M141" s="177"/>
      <c r="N141" s="178" t="s">
        <v>38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162</v>
      </c>
      <c r="AT141" s="181" t="s">
        <v>158</v>
      </c>
      <c r="AU141" s="181" t="s">
        <v>163</v>
      </c>
      <c r="AY141" s="3" t="s">
        <v>155</v>
      </c>
      <c r="BE141" s="182" t="n">
        <f aca="false">IF(N141="základná",J141,0)</f>
        <v>0</v>
      </c>
      <c r="BF141" s="182" t="n">
        <f aca="false">IF(N141="znížená",J141,0)</f>
        <v>57.4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63</v>
      </c>
      <c r="BK141" s="182" t="n">
        <f aca="false">ROUND(I141*H141,2)</f>
        <v>57.4</v>
      </c>
      <c r="BL141" s="3" t="s">
        <v>162</v>
      </c>
      <c r="BM141" s="181" t="s">
        <v>169</v>
      </c>
    </row>
    <row r="142" s="22" customFormat="true" ht="33" hidden="false" customHeight="true" outlineLevel="0" collapsed="false">
      <c r="A142" s="17"/>
      <c r="B142" s="169"/>
      <c r="C142" s="170" t="s">
        <v>170</v>
      </c>
      <c r="D142" s="170" t="s">
        <v>158</v>
      </c>
      <c r="E142" s="171" t="s">
        <v>171</v>
      </c>
      <c r="F142" s="172" t="s">
        <v>172</v>
      </c>
      <c r="G142" s="173" t="s">
        <v>173</v>
      </c>
      <c r="H142" s="174" t="n">
        <v>1.5</v>
      </c>
      <c r="I142" s="175" t="n">
        <v>41.81</v>
      </c>
      <c r="J142" s="175" t="n">
        <f aca="false">ROUND(I142*H142,2)</f>
        <v>62.72</v>
      </c>
      <c r="K142" s="176"/>
      <c r="L142" s="18"/>
      <c r="M142" s="177"/>
      <c r="N142" s="178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162</v>
      </c>
      <c r="AT142" s="181" t="s">
        <v>158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62.72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62.72</v>
      </c>
      <c r="BL142" s="3" t="s">
        <v>162</v>
      </c>
      <c r="BM142" s="181" t="s">
        <v>174</v>
      </c>
    </row>
    <row r="143" s="156" customFormat="true" ht="22.8" hidden="false" customHeight="true" outlineLevel="0" collapsed="false">
      <c r="B143" s="157"/>
      <c r="D143" s="158" t="s">
        <v>71</v>
      </c>
      <c r="E143" s="167" t="s">
        <v>175</v>
      </c>
      <c r="F143" s="167" t="s">
        <v>176</v>
      </c>
      <c r="J143" s="168" t="n">
        <f aca="false">BK143</f>
        <v>1700.48</v>
      </c>
      <c r="L143" s="157"/>
      <c r="M143" s="161"/>
      <c r="N143" s="162"/>
      <c r="O143" s="162"/>
      <c r="P143" s="163" t="n">
        <f aca="false">SUM(P144:P152)</f>
        <v>0</v>
      </c>
      <c r="Q143" s="162"/>
      <c r="R143" s="163" t="n">
        <f aca="false">SUM(R144:R152)</f>
        <v>0</v>
      </c>
      <c r="S143" s="162"/>
      <c r="T143" s="164" t="n">
        <f aca="false">SUM(T144:T152)</f>
        <v>0</v>
      </c>
      <c r="AR143" s="158" t="s">
        <v>80</v>
      </c>
      <c r="AT143" s="165" t="s">
        <v>71</v>
      </c>
      <c r="AU143" s="165" t="s">
        <v>80</v>
      </c>
      <c r="AY143" s="158" t="s">
        <v>155</v>
      </c>
      <c r="BK143" s="166" t="n">
        <f aca="false">SUM(BK144:BK152)</f>
        <v>1700.48</v>
      </c>
    </row>
    <row r="144" s="22" customFormat="true" ht="24.15" hidden="false" customHeight="true" outlineLevel="0" collapsed="false">
      <c r="A144" s="17"/>
      <c r="B144" s="169"/>
      <c r="C144" s="170" t="s">
        <v>80</v>
      </c>
      <c r="D144" s="170" t="s">
        <v>158</v>
      </c>
      <c r="E144" s="171" t="s">
        <v>177</v>
      </c>
      <c r="F144" s="172" t="s">
        <v>178</v>
      </c>
      <c r="G144" s="173" t="s">
        <v>179</v>
      </c>
      <c r="H144" s="174" t="n">
        <v>0.879</v>
      </c>
      <c r="I144" s="175" t="n">
        <v>203.15</v>
      </c>
      <c r="J144" s="175" t="n">
        <f aca="false">ROUND(I144*H144,2)</f>
        <v>178.57</v>
      </c>
      <c r="K144" s="176"/>
      <c r="L144" s="18"/>
      <c r="M144" s="177"/>
      <c r="N144" s="178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162</v>
      </c>
      <c r="AT144" s="181" t="s">
        <v>158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178.57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178.57</v>
      </c>
      <c r="BL144" s="3" t="s">
        <v>162</v>
      </c>
      <c r="BM144" s="181" t="s">
        <v>163</v>
      </c>
    </row>
    <row r="145" s="22" customFormat="true" ht="24.15" hidden="false" customHeight="true" outlineLevel="0" collapsed="false">
      <c r="A145" s="17"/>
      <c r="B145" s="169"/>
      <c r="C145" s="170" t="s">
        <v>163</v>
      </c>
      <c r="D145" s="170" t="s">
        <v>158</v>
      </c>
      <c r="E145" s="171" t="s">
        <v>180</v>
      </c>
      <c r="F145" s="172" t="s">
        <v>181</v>
      </c>
      <c r="G145" s="173" t="s">
        <v>179</v>
      </c>
      <c r="H145" s="174" t="n">
        <v>0.564</v>
      </c>
      <c r="I145" s="175" t="n">
        <v>174.44</v>
      </c>
      <c r="J145" s="175" t="n">
        <f aca="false">ROUND(I145*H145,2)</f>
        <v>98.38</v>
      </c>
      <c r="K145" s="176"/>
      <c r="L145" s="18"/>
      <c r="M145" s="177"/>
      <c r="N145" s="178" t="s">
        <v>38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162</v>
      </c>
      <c r="AT145" s="181" t="s">
        <v>158</v>
      </c>
      <c r="AU145" s="181" t="s">
        <v>163</v>
      </c>
      <c r="AY145" s="3" t="s">
        <v>155</v>
      </c>
      <c r="BE145" s="182" t="n">
        <f aca="false">IF(N145="základná",J145,0)</f>
        <v>0</v>
      </c>
      <c r="BF145" s="182" t="n">
        <f aca="false">IF(N145="znížená",J145,0)</f>
        <v>98.38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63</v>
      </c>
      <c r="BK145" s="182" t="n">
        <f aca="false">ROUND(I145*H145,2)</f>
        <v>98.38</v>
      </c>
      <c r="BL145" s="3" t="s">
        <v>162</v>
      </c>
      <c r="BM145" s="181" t="s">
        <v>162</v>
      </c>
    </row>
    <row r="146" s="22" customFormat="true" ht="24.15" hidden="false" customHeight="true" outlineLevel="0" collapsed="false">
      <c r="A146" s="17"/>
      <c r="B146" s="169"/>
      <c r="C146" s="170" t="s">
        <v>175</v>
      </c>
      <c r="D146" s="170" t="s">
        <v>158</v>
      </c>
      <c r="E146" s="171" t="s">
        <v>182</v>
      </c>
      <c r="F146" s="172" t="s">
        <v>183</v>
      </c>
      <c r="G146" s="173" t="s">
        <v>179</v>
      </c>
      <c r="H146" s="174" t="n">
        <v>1.65</v>
      </c>
      <c r="I146" s="175" t="n">
        <v>176.07</v>
      </c>
      <c r="J146" s="175" t="n">
        <f aca="false">ROUND(I146*H146,2)</f>
        <v>290.52</v>
      </c>
      <c r="K146" s="176"/>
      <c r="L146" s="18"/>
      <c r="M146" s="177"/>
      <c r="N146" s="178" t="s">
        <v>38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162</v>
      </c>
      <c r="AT146" s="181" t="s">
        <v>158</v>
      </c>
      <c r="AU146" s="181" t="s">
        <v>163</v>
      </c>
      <c r="AY146" s="3" t="s">
        <v>155</v>
      </c>
      <c r="BE146" s="182" t="n">
        <f aca="false">IF(N146="základná",J146,0)</f>
        <v>0</v>
      </c>
      <c r="BF146" s="182" t="n">
        <f aca="false">IF(N146="znížená",J146,0)</f>
        <v>290.52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63</v>
      </c>
      <c r="BK146" s="182" t="n">
        <f aca="false">ROUND(I146*H146,2)</f>
        <v>290.52</v>
      </c>
      <c r="BL146" s="3" t="s">
        <v>162</v>
      </c>
      <c r="BM146" s="181" t="s">
        <v>184</v>
      </c>
    </row>
    <row r="147" s="22" customFormat="true" ht="24.15" hidden="false" customHeight="true" outlineLevel="0" collapsed="false">
      <c r="A147" s="17"/>
      <c r="B147" s="169"/>
      <c r="C147" s="170" t="s">
        <v>162</v>
      </c>
      <c r="D147" s="170" t="s">
        <v>158</v>
      </c>
      <c r="E147" s="171" t="s">
        <v>185</v>
      </c>
      <c r="F147" s="172" t="s">
        <v>186</v>
      </c>
      <c r="G147" s="173" t="s">
        <v>187</v>
      </c>
      <c r="H147" s="174" t="n">
        <v>2</v>
      </c>
      <c r="I147" s="175" t="n">
        <v>5.03</v>
      </c>
      <c r="J147" s="175" t="n">
        <f aca="false">ROUND(I147*H147,2)</f>
        <v>10.06</v>
      </c>
      <c r="K147" s="176"/>
      <c r="L147" s="18"/>
      <c r="M147" s="177"/>
      <c r="N147" s="178" t="s">
        <v>38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162</v>
      </c>
      <c r="AT147" s="181" t="s">
        <v>158</v>
      </c>
      <c r="AU147" s="181" t="s">
        <v>163</v>
      </c>
      <c r="AY147" s="3" t="s">
        <v>155</v>
      </c>
      <c r="BE147" s="182" t="n">
        <f aca="false">IF(N147="základná",J147,0)</f>
        <v>0</v>
      </c>
      <c r="BF147" s="182" t="n">
        <f aca="false">IF(N147="znížená",J147,0)</f>
        <v>10.06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63</v>
      </c>
      <c r="BK147" s="182" t="n">
        <f aca="false">ROUND(I147*H147,2)</f>
        <v>10.06</v>
      </c>
      <c r="BL147" s="3" t="s">
        <v>162</v>
      </c>
      <c r="BM147" s="181" t="s">
        <v>188</v>
      </c>
    </row>
    <row r="148" s="22" customFormat="true" ht="21.75" hidden="false" customHeight="true" outlineLevel="0" collapsed="false">
      <c r="A148" s="17"/>
      <c r="B148" s="169"/>
      <c r="C148" s="183" t="s">
        <v>189</v>
      </c>
      <c r="D148" s="183" t="s">
        <v>190</v>
      </c>
      <c r="E148" s="184" t="s">
        <v>191</v>
      </c>
      <c r="F148" s="185" t="s">
        <v>192</v>
      </c>
      <c r="G148" s="186" t="s">
        <v>187</v>
      </c>
      <c r="H148" s="187" t="n">
        <v>2</v>
      </c>
      <c r="I148" s="188" t="n">
        <v>8.36</v>
      </c>
      <c r="J148" s="188" t="n">
        <f aca="false">ROUND(I148*H148,2)</f>
        <v>16.72</v>
      </c>
      <c r="K148" s="189"/>
      <c r="L148" s="190"/>
      <c r="M148" s="191"/>
      <c r="N148" s="192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188</v>
      </c>
      <c r="AT148" s="181" t="s">
        <v>190</v>
      </c>
      <c r="AU148" s="181" t="s">
        <v>163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16.72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16.72</v>
      </c>
      <c r="BL148" s="3" t="s">
        <v>162</v>
      </c>
      <c r="BM148" s="181" t="s">
        <v>106</v>
      </c>
    </row>
    <row r="149" s="22" customFormat="true" ht="24.15" hidden="false" customHeight="true" outlineLevel="0" collapsed="false">
      <c r="A149" s="17"/>
      <c r="B149" s="169"/>
      <c r="C149" s="170" t="s">
        <v>184</v>
      </c>
      <c r="D149" s="170" t="s">
        <v>158</v>
      </c>
      <c r="E149" s="171" t="s">
        <v>193</v>
      </c>
      <c r="F149" s="172" t="s">
        <v>194</v>
      </c>
      <c r="G149" s="173" t="s">
        <v>187</v>
      </c>
      <c r="H149" s="174" t="n">
        <v>10</v>
      </c>
      <c r="I149" s="175" t="n">
        <v>6.27</v>
      </c>
      <c r="J149" s="175" t="n">
        <f aca="false">ROUND(I149*H149,2)</f>
        <v>62.7</v>
      </c>
      <c r="K149" s="176"/>
      <c r="L149" s="18"/>
      <c r="M149" s="177"/>
      <c r="N149" s="178" t="s">
        <v>38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162</v>
      </c>
      <c r="AT149" s="181" t="s">
        <v>158</v>
      </c>
      <c r="AU149" s="181" t="s">
        <v>163</v>
      </c>
      <c r="AY149" s="3" t="s">
        <v>155</v>
      </c>
      <c r="BE149" s="182" t="n">
        <f aca="false">IF(N149="základná",J149,0)</f>
        <v>0</v>
      </c>
      <c r="BF149" s="182" t="n">
        <f aca="false">IF(N149="znížená",J149,0)</f>
        <v>62.7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63</v>
      </c>
      <c r="BK149" s="182" t="n">
        <f aca="false">ROUND(I149*H149,2)</f>
        <v>62.7</v>
      </c>
      <c r="BL149" s="3" t="s">
        <v>162</v>
      </c>
      <c r="BM149" s="181" t="s">
        <v>195</v>
      </c>
    </row>
    <row r="150" s="22" customFormat="true" ht="21.75" hidden="false" customHeight="true" outlineLevel="0" collapsed="false">
      <c r="A150" s="17"/>
      <c r="B150" s="169"/>
      <c r="C150" s="183" t="s">
        <v>196</v>
      </c>
      <c r="D150" s="183" t="s">
        <v>190</v>
      </c>
      <c r="E150" s="184" t="s">
        <v>197</v>
      </c>
      <c r="F150" s="185" t="s">
        <v>198</v>
      </c>
      <c r="G150" s="186" t="s">
        <v>187</v>
      </c>
      <c r="H150" s="187" t="n">
        <v>10</v>
      </c>
      <c r="I150" s="188" t="n">
        <v>9.86</v>
      </c>
      <c r="J150" s="188" t="n">
        <f aca="false">ROUND(I150*H150,2)</f>
        <v>98.6</v>
      </c>
      <c r="K150" s="189"/>
      <c r="L150" s="190"/>
      <c r="M150" s="191"/>
      <c r="N150" s="192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188</v>
      </c>
      <c r="AT150" s="181" t="s">
        <v>190</v>
      </c>
      <c r="AU150" s="181" t="s">
        <v>163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98.6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98.6</v>
      </c>
      <c r="BL150" s="3" t="s">
        <v>162</v>
      </c>
      <c r="BM150" s="181" t="s">
        <v>199</v>
      </c>
    </row>
    <row r="151" s="22" customFormat="true" ht="21.75" hidden="false" customHeight="true" outlineLevel="0" collapsed="false">
      <c r="A151" s="17"/>
      <c r="B151" s="169"/>
      <c r="C151" s="170" t="s">
        <v>188</v>
      </c>
      <c r="D151" s="170" t="s">
        <v>158</v>
      </c>
      <c r="E151" s="171" t="s">
        <v>200</v>
      </c>
      <c r="F151" s="172" t="s">
        <v>201</v>
      </c>
      <c r="G151" s="173" t="s">
        <v>161</v>
      </c>
      <c r="H151" s="174" t="n">
        <v>4.025</v>
      </c>
      <c r="I151" s="175" t="n">
        <v>10.16</v>
      </c>
      <c r="J151" s="175" t="n">
        <f aca="false">ROUND(I151*H151,2)</f>
        <v>40.89</v>
      </c>
      <c r="K151" s="176"/>
      <c r="L151" s="18"/>
      <c r="M151" s="177"/>
      <c r="N151" s="178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162</v>
      </c>
      <c r="AT151" s="181" t="s">
        <v>158</v>
      </c>
      <c r="AU151" s="181" t="s">
        <v>163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40.89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40.89</v>
      </c>
      <c r="BL151" s="3" t="s">
        <v>162</v>
      </c>
      <c r="BM151" s="181" t="s">
        <v>202</v>
      </c>
    </row>
    <row r="152" s="22" customFormat="true" ht="24.15" hidden="false" customHeight="true" outlineLevel="0" collapsed="false">
      <c r="A152" s="17"/>
      <c r="B152" s="169"/>
      <c r="C152" s="170" t="s">
        <v>203</v>
      </c>
      <c r="D152" s="170" t="s">
        <v>158</v>
      </c>
      <c r="E152" s="171" t="s">
        <v>204</v>
      </c>
      <c r="F152" s="172" t="s">
        <v>205</v>
      </c>
      <c r="G152" s="173" t="s">
        <v>161</v>
      </c>
      <c r="H152" s="174" t="n">
        <v>39.136</v>
      </c>
      <c r="I152" s="175" t="n">
        <v>23.1</v>
      </c>
      <c r="J152" s="175" t="n">
        <f aca="false">ROUND(I152*H152,2)</f>
        <v>904.04</v>
      </c>
      <c r="K152" s="176"/>
      <c r="L152" s="18"/>
      <c r="M152" s="177"/>
      <c r="N152" s="178" t="s">
        <v>38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162</v>
      </c>
      <c r="AT152" s="181" t="s">
        <v>158</v>
      </c>
      <c r="AU152" s="181" t="s">
        <v>163</v>
      </c>
      <c r="AY152" s="3" t="s">
        <v>155</v>
      </c>
      <c r="BE152" s="182" t="n">
        <f aca="false">IF(N152="základná",J152,0)</f>
        <v>0</v>
      </c>
      <c r="BF152" s="182" t="n">
        <f aca="false">IF(N152="znížená",J152,0)</f>
        <v>904.04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63</v>
      </c>
      <c r="BK152" s="182" t="n">
        <f aca="false">ROUND(I152*H152,2)</f>
        <v>904.04</v>
      </c>
      <c r="BL152" s="3" t="s">
        <v>162</v>
      </c>
      <c r="BM152" s="181" t="s">
        <v>206</v>
      </c>
    </row>
    <row r="153" s="156" customFormat="true" ht="22.8" hidden="false" customHeight="true" outlineLevel="0" collapsed="false">
      <c r="B153" s="157"/>
      <c r="D153" s="158" t="s">
        <v>71</v>
      </c>
      <c r="E153" s="167" t="s">
        <v>184</v>
      </c>
      <c r="F153" s="167" t="s">
        <v>207</v>
      </c>
      <c r="J153" s="168" t="n">
        <f aca="false">BK153</f>
        <v>27319.92</v>
      </c>
      <c r="L153" s="157"/>
      <c r="M153" s="161"/>
      <c r="N153" s="162"/>
      <c r="O153" s="162"/>
      <c r="P153" s="163" t="n">
        <f aca="false">SUM(P154:P177)</f>
        <v>0</v>
      </c>
      <c r="Q153" s="162"/>
      <c r="R153" s="163" t="n">
        <f aca="false">SUM(R154:R177)</f>
        <v>0</v>
      </c>
      <c r="S153" s="162"/>
      <c r="T153" s="164" t="n">
        <f aca="false">SUM(T154:T177)</f>
        <v>0</v>
      </c>
      <c r="AR153" s="158" t="s">
        <v>80</v>
      </c>
      <c r="AT153" s="165" t="s">
        <v>71</v>
      </c>
      <c r="AU153" s="165" t="s">
        <v>80</v>
      </c>
      <c r="AY153" s="158" t="s">
        <v>155</v>
      </c>
      <c r="BK153" s="166" t="n">
        <f aca="false">SUM(BK154:BK177)</f>
        <v>27319.92</v>
      </c>
    </row>
    <row r="154" s="22" customFormat="true" ht="24.15" hidden="false" customHeight="true" outlineLevel="0" collapsed="false">
      <c r="A154" s="17"/>
      <c r="B154" s="169"/>
      <c r="C154" s="170" t="s">
        <v>106</v>
      </c>
      <c r="D154" s="170" t="s">
        <v>158</v>
      </c>
      <c r="E154" s="171" t="s">
        <v>208</v>
      </c>
      <c r="F154" s="172" t="s">
        <v>209</v>
      </c>
      <c r="G154" s="173" t="s">
        <v>161</v>
      </c>
      <c r="H154" s="174" t="n">
        <v>341.59</v>
      </c>
      <c r="I154" s="175" t="n">
        <v>1.57</v>
      </c>
      <c r="J154" s="175" t="n">
        <f aca="false">ROUND(I154*H154,2)</f>
        <v>536.3</v>
      </c>
      <c r="K154" s="176"/>
      <c r="L154" s="18"/>
      <c r="M154" s="177"/>
      <c r="N154" s="178" t="s">
        <v>38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162</v>
      </c>
      <c r="AT154" s="181" t="s">
        <v>158</v>
      </c>
      <c r="AU154" s="181" t="s">
        <v>163</v>
      </c>
      <c r="AY154" s="3" t="s">
        <v>155</v>
      </c>
      <c r="BE154" s="182" t="n">
        <f aca="false">IF(N154="základná",J154,0)</f>
        <v>0</v>
      </c>
      <c r="BF154" s="182" t="n">
        <f aca="false">IF(N154="znížená",J154,0)</f>
        <v>536.3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63</v>
      </c>
      <c r="BK154" s="182" t="n">
        <f aca="false">ROUND(I154*H154,2)</f>
        <v>536.3</v>
      </c>
      <c r="BL154" s="3" t="s">
        <v>162</v>
      </c>
      <c r="BM154" s="181" t="s">
        <v>6</v>
      </c>
    </row>
    <row r="155" s="22" customFormat="true" ht="24.15" hidden="false" customHeight="true" outlineLevel="0" collapsed="false">
      <c r="A155" s="17"/>
      <c r="B155" s="169"/>
      <c r="C155" s="170" t="s">
        <v>109</v>
      </c>
      <c r="D155" s="170" t="s">
        <v>158</v>
      </c>
      <c r="E155" s="171" t="s">
        <v>210</v>
      </c>
      <c r="F155" s="172" t="s">
        <v>211</v>
      </c>
      <c r="G155" s="173" t="s">
        <v>161</v>
      </c>
      <c r="H155" s="174" t="n">
        <v>30.464</v>
      </c>
      <c r="I155" s="175" t="n">
        <v>12.2</v>
      </c>
      <c r="J155" s="175" t="n">
        <f aca="false">ROUND(I155*H155,2)</f>
        <v>371.66</v>
      </c>
      <c r="K155" s="176"/>
      <c r="L155" s="18"/>
      <c r="M155" s="177"/>
      <c r="N155" s="178" t="s">
        <v>38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162</v>
      </c>
      <c r="AT155" s="181" t="s">
        <v>158</v>
      </c>
      <c r="AU155" s="181" t="s">
        <v>163</v>
      </c>
      <c r="AY155" s="3" t="s">
        <v>155</v>
      </c>
      <c r="BE155" s="182" t="n">
        <f aca="false">IF(N155="základná",J155,0)</f>
        <v>0</v>
      </c>
      <c r="BF155" s="182" t="n">
        <f aca="false">IF(N155="znížená",J155,0)</f>
        <v>371.66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63</v>
      </c>
      <c r="BK155" s="182" t="n">
        <f aca="false">ROUND(I155*H155,2)</f>
        <v>371.66</v>
      </c>
      <c r="BL155" s="3" t="s">
        <v>162</v>
      </c>
      <c r="BM155" s="181" t="s">
        <v>212</v>
      </c>
    </row>
    <row r="156" s="22" customFormat="true" ht="24.15" hidden="false" customHeight="true" outlineLevel="0" collapsed="false">
      <c r="A156" s="17"/>
      <c r="B156" s="169"/>
      <c r="C156" s="170" t="s">
        <v>195</v>
      </c>
      <c r="D156" s="170" t="s">
        <v>158</v>
      </c>
      <c r="E156" s="171" t="s">
        <v>213</v>
      </c>
      <c r="F156" s="172" t="s">
        <v>214</v>
      </c>
      <c r="G156" s="173" t="s">
        <v>161</v>
      </c>
      <c r="H156" s="174" t="n">
        <v>90.922</v>
      </c>
      <c r="I156" s="175" t="n">
        <v>6.41</v>
      </c>
      <c r="J156" s="175" t="n">
        <f aca="false">ROUND(I156*H156,2)</f>
        <v>582.81</v>
      </c>
      <c r="K156" s="176"/>
      <c r="L156" s="18"/>
      <c r="M156" s="177"/>
      <c r="N156" s="178" t="s">
        <v>38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162</v>
      </c>
      <c r="AT156" s="181" t="s">
        <v>158</v>
      </c>
      <c r="AU156" s="181" t="s">
        <v>163</v>
      </c>
      <c r="AY156" s="3" t="s">
        <v>155</v>
      </c>
      <c r="BE156" s="182" t="n">
        <f aca="false">IF(N156="základná",J156,0)</f>
        <v>0</v>
      </c>
      <c r="BF156" s="182" t="n">
        <f aca="false">IF(N156="znížená",J156,0)</f>
        <v>582.81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63</v>
      </c>
      <c r="BK156" s="182" t="n">
        <f aca="false">ROUND(I156*H156,2)</f>
        <v>582.81</v>
      </c>
      <c r="BL156" s="3" t="s">
        <v>162</v>
      </c>
      <c r="BM156" s="181" t="s">
        <v>215</v>
      </c>
    </row>
    <row r="157" s="22" customFormat="true" ht="24.15" hidden="false" customHeight="true" outlineLevel="0" collapsed="false">
      <c r="A157" s="17"/>
      <c r="B157" s="169"/>
      <c r="C157" s="170" t="s">
        <v>216</v>
      </c>
      <c r="D157" s="170" t="s">
        <v>158</v>
      </c>
      <c r="E157" s="171" t="s">
        <v>217</v>
      </c>
      <c r="F157" s="172" t="s">
        <v>218</v>
      </c>
      <c r="G157" s="173" t="s">
        <v>161</v>
      </c>
      <c r="H157" s="174" t="n">
        <v>86.322</v>
      </c>
      <c r="I157" s="175" t="n">
        <v>7.18</v>
      </c>
      <c r="J157" s="175" t="n">
        <f aca="false">ROUND(I157*H157,2)</f>
        <v>619.79</v>
      </c>
      <c r="K157" s="176"/>
      <c r="L157" s="18"/>
      <c r="M157" s="177"/>
      <c r="N157" s="178" t="s">
        <v>38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162</v>
      </c>
      <c r="AT157" s="181" t="s">
        <v>158</v>
      </c>
      <c r="AU157" s="181" t="s">
        <v>163</v>
      </c>
      <c r="AY157" s="3" t="s">
        <v>155</v>
      </c>
      <c r="BE157" s="182" t="n">
        <f aca="false">IF(N157="základná",J157,0)</f>
        <v>0</v>
      </c>
      <c r="BF157" s="182" t="n">
        <f aca="false">IF(N157="znížená",J157,0)</f>
        <v>619.79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63</v>
      </c>
      <c r="BK157" s="182" t="n">
        <f aca="false">ROUND(I157*H157,2)</f>
        <v>619.79</v>
      </c>
      <c r="BL157" s="3" t="s">
        <v>162</v>
      </c>
      <c r="BM157" s="181" t="s">
        <v>219</v>
      </c>
    </row>
    <row r="158" s="22" customFormat="true" ht="24.15" hidden="false" customHeight="true" outlineLevel="0" collapsed="false">
      <c r="A158" s="17"/>
      <c r="B158" s="169"/>
      <c r="C158" s="170" t="s">
        <v>199</v>
      </c>
      <c r="D158" s="170" t="s">
        <v>158</v>
      </c>
      <c r="E158" s="171" t="s">
        <v>220</v>
      </c>
      <c r="F158" s="172" t="s">
        <v>221</v>
      </c>
      <c r="G158" s="173" t="s">
        <v>161</v>
      </c>
      <c r="H158" s="174" t="n">
        <v>46.128</v>
      </c>
      <c r="I158" s="175" t="n">
        <v>21.54</v>
      </c>
      <c r="J158" s="175" t="n">
        <f aca="false">ROUND(I158*H158,2)</f>
        <v>993.6</v>
      </c>
      <c r="K158" s="176"/>
      <c r="L158" s="18"/>
      <c r="M158" s="177"/>
      <c r="N158" s="178" t="s">
        <v>38</v>
      </c>
      <c r="O158" s="179" t="n">
        <v>0</v>
      </c>
      <c r="P158" s="179" t="n">
        <f aca="false">O158*H158</f>
        <v>0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162</v>
      </c>
      <c r="AT158" s="181" t="s">
        <v>158</v>
      </c>
      <c r="AU158" s="181" t="s">
        <v>163</v>
      </c>
      <c r="AY158" s="3" t="s">
        <v>155</v>
      </c>
      <c r="BE158" s="182" t="n">
        <f aca="false">IF(N158="základná",J158,0)</f>
        <v>0</v>
      </c>
      <c r="BF158" s="182" t="n">
        <f aca="false">IF(N158="znížená",J158,0)</f>
        <v>993.6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63</v>
      </c>
      <c r="BK158" s="182" t="n">
        <f aca="false">ROUND(I158*H158,2)</f>
        <v>993.6</v>
      </c>
      <c r="BL158" s="3" t="s">
        <v>162</v>
      </c>
      <c r="BM158" s="181" t="s">
        <v>222</v>
      </c>
    </row>
    <row r="159" s="22" customFormat="true" ht="24.15" hidden="false" customHeight="true" outlineLevel="0" collapsed="false">
      <c r="A159" s="17"/>
      <c r="B159" s="169"/>
      <c r="C159" s="170" t="s">
        <v>223</v>
      </c>
      <c r="D159" s="170" t="s">
        <v>158</v>
      </c>
      <c r="E159" s="171" t="s">
        <v>224</v>
      </c>
      <c r="F159" s="172" t="s">
        <v>225</v>
      </c>
      <c r="G159" s="173" t="s">
        <v>161</v>
      </c>
      <c r="H159" s="174" t="n">
        <v>358.326</v>
      </c>
      <c r="I159" s="175" t="n">
        <v>11.87</v>
      </c>
      <c r="J159" s="175" t="n">
        <f aca="false">ROUND(I159*H159,2)</f>
        <v>4253.33</v>
      </c>
      <c r="K159" s="176"/>
      <c r="L159" s="18"/>
      <c r="M159" s="177"/>
      <c r="N159" s="178" t="s">
        <v>38</v>
      </c>
      <c r="O159" s="179" t="n">
        <v>0</v>
      </c>
      <c r="P159" s="179" t="n">
        <f aca="false">O159*H159</f>
        <v>0</v>
      </c>
      <c r="Q159" s="179" t="n">
        <v>0</v>
      </c>
      <c r="R159" s="179" t="n">
        <f aca="false">Q159*H159</f>
        <v>0</v>
      </c>
      <c r="S159" s="179" t="n">
        <v>0</v>
      </c>
      <c r="T159" s="180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1" t="s">
        <v>162</v>
      </c>
      <c r="AT159" s="181" t="s">
        <v>158</v>
      </c>
      <c r="AU159" s="181" t="s">
        <v>163</v>
      </c>
      <c r="AY159" s="3" t="s">
        <v>155</v>
      </c>
      <c r="BE159" s="182" t="n">
        <f aca="false">IF(N159="základná",J159,0)</f>
        <v>0</v>
      </c>
      <c r="BF159" s="182" t="n">
        <f aca="false">IF(N159="znížená",J159,0)</f>
        <v>4253.33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163</v>
      </c>
      <c r="BK159" s="182" t="n">
        <f aca="false">ROUND(I159*H159,2)</f>
        <v>4253.33</v>
      </c>
      <c r="BL159" s="3" t="s">
        <v>162</v>
      </c>
      <c r="BM159" s="181" t="s">
        <v>226</v>
      </c>
    </row>
    <row r="160" s="22" customFormat="true" ht="37.8" hidden="false" customHeight="true" outlineLevel="0" collapsed="false">
      <c r="A160" s="17"/>
      <c r="B160" s="169"/>
      <c r="C160" s="170" t="s">
        <v>202</v>
      </c>
      <c r="D160" s="170" t="s">
        <v>158</v>
      </c>
      <c r="E160" s="171" t="s">
        <v>227</v>
      </c>
      <c r="F160" s="172" t="s">
        <v>228</v>
      </c>
      <c r="G160" s="173" t="s">
        <v>161</v>
      </c>
      <c r="H160" s="174" t="n">
        <v>313.896</v>
      </c>
      <c r="I160" s="175" t="n">
        <v>32.52</v>
      </c>
      <c r="J160" s="175" t="n">
        <f aca="false">ROUND(I160*H160,2)</f>
        <v>10207.9</v>
      </c>
      <c r="K160" s="176"/>
      <c r="L160" s="18"/>
      <c r="M160" s="177"/>
      <c r="N160" s="178" t="s">
        <v>38</v>
      </c>
      <c r="O160" s="179" t="n">
        <v>0</v>
      </c>
      <c r="P160" s="179" t="n">
        <f aca="false">O160*H160</f>
        <v>0</v>
      </c>
      <c r="Q160" s="179" t="n">
        <v>0</v>
      </c>
      <c r="R160" s="179" t="n">
        <f aca="false">Q160*H160</f>
        <v>0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162</v>
      </c>
      <c r="AT160" s="181" t="s">
        <v>158</v>
      </c>
      <c r="AU160" s="181" t="s">
        <v>163</v>
      </c>
      <c r="AY160" s="3" t="s">
        <v>155</v>
      </c>
      <c r="BE160" s="182" t="n">
        <f aca="false">IF(N160="základná",J160,0)</f>
        <v>0</v>
      </c>
      <c r="BF160" s="182" t="n">
        <f aca="false">IF(N160="znížená",J160,0)</f>
        <v>10207.9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63</v>
      </c>
      <c r="BK160" s="182" t="n">
        <f aca="false">ROUND(I160*H160,2)</f>
        <v>10207.9</v>
      </c>
      <c r="BL160" s="3" t="s">
        <v>162</v>
      </c>
      <c r="BM160" s="181" t="s">
        <v>229</v>
      </c>
    </row>
    <row r="161" s="22" customFormat="true" ht="37.8" hidden="false" customHeight="true" outlineLevel="0" collapsed="false">
      <c r="A161" s="17"/>
      <c r="B161" s="169"/>
      <c r="C161" s="170" t="s">
        <v>230</v>
      </c>
      <c r="D161" s="170" t="s">
        <v>158</v>
      </c>
      <c r="E161" s="171" t="s">
        <v>231</v>
      </c>
      <c r="F161" s="172" t="s">
        <v>232</v>
      </c>
      <c r="G161" s="173" t="s">
        <v>161</v>
      </c>
      <c r="H161" s="174" t="n">
        <v>44.43</v>
      </c>
      <c r="I161" s="175" t="n">
        <v>23.12</v>
      </c>
      <c r="J161" s="175" t="n">
        <f aca="false">ROUND(I161*H161,2)</f>
        <v>1027.22</v>
      </c>
      <c r="K161" s="176"/>
      <c r="L161" s="18"/>
      <c r="M161" s="177"/>
      <c r="N161" s="178" t="s">
        <v>38</v>
      </c>
      <c r="O161" s="179" t="n">
        <v>0</v>
      </c>
      <c r="P161" s="179" t="n">
        <f aca="false">O161*H161</f>
        <v>0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162</v>
      </c>
      <c r="AT161" s="181" t="s">
        <v>158</v>
      </c>
      <c r="AU161" s="181" t="s">
        <v>163</v>
      </c>
      <c r="AY161" s="3" t="s">
        <v>155</v>
      </c>
      <c r="BE161" s="182" t="n">
        <f aca="false">IF(N161="základná",J161,0)</f>
        <v>0</v>
      </c>
      <c r="BF161" s="182" t="n">
        <f aca="false">IF(N161="znížená",J161,0)</f>
        <v>1027.22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63</v>
      </c>
      <c r="BK161" s="182" t="n">
        <f aca="false">ROUND(I161*H161,2)</f>
        <v>1027.22</v>
      </c>
      <c r="BL161" s="3" t="s">
        <v>162</v>
      </c>
      <c r="BM161" s="181" t="s">
        <v>233</v>
      </c>
    </row>
    <row r="162" s="22" customFormat="true" ht="24.15" hidden="false" customHeight="true" outlineLevel="0" collapsed="false">
      <c r="A162" s="17"/>
      <c r="B162" s="169"/>
      <c r="C162" s="170" t="s">
        <v>206</v>
      </c>
      <c r="D162" s="170" t="s">
        <v>158</v>
      </c>
      <c r="E162" s="171" t="s">
        <v>234</v>
      </c>
      <c r="F162" s="172" t="s">
        <v>235</v>
      </c>
      <c r="G162" s="173" t="s">
        <v>161</v>
      </c>
      <c r="H162" s="174" t="n">
        <v>46.128</v>
      </c>
      <c r="I162" s="175" t="n">
        <v>32.17</v>
      </c>
      <c r="J162" s="175" t="n">
        <f aca="false">ROUND(I162*H162,2)</f>
        <v>1483.94</v>
      </c>
      <c r="K162" s="176"/>
      <c r="L162" s="18"/>
      <c r="M162" s="177"/>
      <c r="N162" s="178" t="s">
        <v>38</v>
      </c>
      <c r="O162" s="179" t="n">
        <v>0</v>
      </c>
      <c r="P162" s="179" t="n">
        <f aca="false">O162*H162</f>
        <v>0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162</v>
      </c>
      <c r="AT162" s="181" t="s">
        <v>158</v>
      </c>
      <c r="AU162" s="181" t="s">
        <v>163</v>
      </c>
      <c r="AY162" s="3" t="s">
        <v>155</v>
      </c>
      <c r="BE162" s="182" t="n">
        <f aca="false">IF(N162="základná",J162,0)</f>
        <v>0</v>
      </c>
      <c r="BF162" s="182" t="n">
        <f aca="false">IF(N162="znížená",J162,0)</f>
        <v>1483.94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63</v>
      </c>
      <c r="BK162" s="182" t="n">
        <f aca="false">ROUND(I162*H162,2)</f>
        <v>1483.94</v>
      </c>
      <c r="BL162" s="3" t="s">
        <v>162</v>
      </c>
      <c r="BM162" s="181" t="s">
        <v>236</v>
      </c>
    </row>
    <row r="163" s="22" customFormat="true" ht="24.15" hidden="false" customHeight="true" outlineLevel="0" collapsed="false">
      <c r="A163" s="17"/>
      <c r="B163" s="169"/>
      <c r="C163" s="170" t="s">
        <v>237</v>
      </c>
      <c r="D163" s="170" t="s">
        <v>158</v>
      </c>
      <c r="E163" s="171" t="s">
        <v>238</v>
      </c>
      <c r="F163" s="172" t="s">
        <v>239</v>
      </c>
      <c r="G163" s="173" t="s">
        <v>161</v>
      </c>
      <c r="H163" s="174" t="n">
        <v>7</v>
      </c>
      <c r="I163" s="175" t="n">
        <v>26.91</v>
      </c>
      <c r="J163" s="175" t="n">
        <f aca="false">ROUND(I163*H163,2)</f>
        <v>188.37</v>
      </c>
      <c r="K163" s="176"/>
      <c r="L163" s="18"/>
      <c r="M163" s="177"/>
      <c r="N163" s="178" t="s">
        <v>38</v>
      </c>
      <c r="O163" s="179" t="n">
        <v>0</v>
      </c>
      <c r="P163" s="179" t="n">
        <f aca="false">O163*H163</f>
        <v>0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162</v>
      </c>
      <c r="AT163" s="181" t="s">
        <v>158</v>
      </c>
      <c r="AU163" s="181" t="s">
        <v>163</v>
      </c>
      <c r="AY163" s="3" t="s">
        <v>155</v>
      </c>
      <c r="BE163" s="182" t="n">
        <f aca="false">IF(N163="základná",J163,0)</f>
        <v>0</v>
      </c>
      <c r="BF163" s="182" t="n">
        <f aca="false">IF(N163="znížená",J163,0)</f>
        <v>188.37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63</v>
      </c>
      <c r="BK163" s="182" t="n">
        <f aca="false">ROUND(I163*H163,2)</f>
        <v>188.37</v>
      </c>
      <c r="BL163" s="3" t="s">
        <v>162</v>
      </c>
      <c r="BM163" s="181" t="s">
        <v>240</v>
      </c>
    </row>
    <row r="164" s="22" customFormat="true" ht="21.75" hidden="false" customHeight="true" outlineLevel="0" collapsed="false">
      <c r="A164" s="17"/>
      <c r="B164" s="169"/>
      <c r="C164" s="170" t="s">
        <v>6</v>
      </c>
      <c r="D164" s="170" t="s">
        <v>158</v>
      </c>
      <c r="E164" s="171" t="s">
        <v>241</v>
      </c>
      <c r="F164" s="172" t="s">
        <v>242</v>
      </c>
      <c r="G164" s="173" t="s">
        <v>179</v>
      </c>
      <c r="H164" s="174" t="n">
        <v>4.857</v>
      </c>
      <c r="I164" s="175" t="n">
        <v>112.07</v>
      </c>
      <c r="J164" s="175" t="n">
        <f aca="false">ROUND(I164*H164,2)</f>
        <v>544.32</v>
      </c>
      <c r="K164" s="176"/>
      <c r="L164" s="18"/>
      <c r="M164" s="177"/>
      <c r="N164" s="178" t="s">
        <v>38</v>
      </c>
      <c r="O164" s="179" t="n">
        <v>0</v>
      </c>
      <c r="P164" s="179" t="n">
        <f aca="false">O164*H164</f>
        <v>0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162</v>
      </c>
      <c r="AT164" s="181" t="s">
        <v>158</v>
      </c>
      <c r="AU164" s="181" t="s">
        <v>163</v>
      </c>
      <c r="AY164" s="3" t="s">
        <v>155</v>
      </c>
      <c r="BE164" s="182" t="n">
        <f aca="false">IF(N164="základná",J164,0)</f>
        <v>0</v>
      </c>
      <c r="BF164" s="182" t="n">
        <f aca="false">IF(N164="znížená",J164,0)</f>
        <v>544.32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63</v>
      </c>
      <c r="BK164" s="182" t="n">
        <f aca="false">ROUND(I164*H164,2)</f>
        <v>544.32</v>
      </c>
      <c r="BL164" s="3" t="s">
        <v>162</v>
      </c>
      <c r="BM164" s="181" t="s">
        <v>243</v>
      </c>
    </row>
    <row r="165" s="22" customFormat="true" ht="21.75" hidden="false" customHeight="true" outlineLevel="0" collapsed="false">
      <c r="A165" s="17"/>
      <c r="B165" s="169"/>
      <c r="C165" s="170" t="s">
        <v>244</v>
      </c>
      <c r="D165" s="170" t="s">
        <v>158</v>
      </c>
      <c r="E165" s="171" t="s">
        <v>245</v>
      </c>
      <c r="F165" s="172" t="s">
        <v>246</v>
      </c>
      <c r="G165" s="173" t="s">
        <v>179</v>
      </c>
      <c r="H165" s="174" t="n">
        <v>9.713</v>
      </c>
      <c r="I165" s="175" t="n">
        <v>118.52</v>
      </c>
      <c r="J165" s="175" t="n">
        <f aca="false">ROUND(I165*H165,2)</f>
        <v>1151.18</v>
      </c>
      <c r="K165" s="176"/>
      <c r="L165" s="18"/>
      <c r="M165" s="177"/>
      <c r="N165" s="178" t="s">
        <v>38</v>
      </c>
      <c r="O165" s="179" t="n">
        <v>0</v>
      </c>
      <c r="P165" s="179" t="n">
        <f aca="false">O165*H165</f>
        <v>0</v>
      </c>
      <c r="Q165" s="179" t="n">
        <v>0</v>
      </c>
      <c r="R165" s="179" t="n">
        <f aca="false">Q165*H165</f>
        <v>0</v>
      </c>
      <c r="S165" s="179" t="n">
        <v>0</v>
      </c>
      <c r="T165" s="180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1" t="s">
        <v>162</v>
      </c>
      <c r="AT165" s="181" t="s">
        <v>158</v>
      </c>
      <c r="AU165" s="181" t="s">
        <v>163</v>
      </c>
      <c r="AY165" s="3" t="s">
        <v>155</v>
      </c>
      <c r="BE165" s="182" t="n">
        <f aca="false">IF(N165="základná",J165,0)</f>
        <v>0</v>
      </c>
      <c r="BF165" s="182" t="n">
        <f aca="false">IF(N165="znížená",J165,0)</f>
        <v>1151.18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163</v>
      </c>
      <c r="BK165" s="182" t="n">
        <f aca="false">ROUND(I165*H165,2)</f>
        <v>1151.18</v>
      </c>
      <c r="BL165" s="3" t="s">
        <v>162</v>
      </c>
      <c r="BM165" s="181" t="s">
        <v>247</v>
      </c>
    </row>
    <row r="166" s="22" customFormat="true" ht="24.15" hidden="false" customHeight="true" outlineLevel="0" collapsed="false">
      <c r="A166" s="17"/>
      <c r="B166" s="169"/>
      <c r="C166" s="170" t="s">
        <v>212</v>
      </c>
      <c r="D166" s="170" t="s">
        <v>158</v>
      </c>
      <c r="E166" s="171" t="s">
        <v>248</v>
      </c>
      <c r="F166" s="172" t="s">
        <v>249</v>
      </c>
      <c r="G166" s="173" t="s">
        <v>179</v>
      </c>
      <c r="H166" s="174" t="n">
        <v>97.33</v>
      </c>
      <c r="I166" s="175" t="n">
        <v>12.61</v>
      </c>
      <c r="J166" s="175" t="n">
        <f aca="false">ROUND(I166*H166,2)</f>
        <v>1227.33</v>
      </c>
      <c r="K166" s="176"/>
      <c r="L166" s="18"/>
      <c r="M166" s="177"/>
      <c r="N166" s="178" t="s">
        <v>38</v>
      </c>
      <c r="O166" s="179" t="n">
        <v>0</v>
      </c>
      <c r="P166" s="179" t="n">
        <f aca="false">O166*H166</f>
        <v>0</v>
      </c>
      <c r="Q166" s="179" t="n">
        <v>0</v>
      </c>
      <c r="R166" s="179" t="n">
        <f aca="false">Q166*H166</f>
        <v>0</v>
      </c>
      <c r="S166" s="179" t="n">
        <v>0</v>
      </c>
      <c r="T166" s="180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162</v>
      </c>
      <c r="AT166" s="181" t="s">
        <v>158</v>
      </c>
      <c r="AU166" s="181" t="s">
        <v>163</v>
      </c>
      <c r="AY166" s="3" t="s">
        <v>155</v>
      </c>
      <c r="BE166" s="182" t="n">
        <f aca="false">IF(N166="základná",J166,0)</f>
        <v>0</v>
      </c>
      <c r="BF166" s="182" t="n">
        <f aca="false">IF(N166="znížená",J166,0)</f>
        <v>1227.33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63</v>
      </c>
      <c r="BK166" s="182" t="n">
        <f aca="false">ROUND(I166*H166,2)</f>
        <v>1227.33</v>
      </c>
      <c r="BL166" s="3" t="s">
        <v>162</v>
      </c>
      <c r="BM166" s="181" t="s">
        <v>250</v>
      </c>
    </row>
    <row r="167" s="22" customFormat="true" ht="24.15" hidden="false" customHeight="true" outlineLevel="0" collapsed="false">
      <c r="A167" s="17"/>
      <c r="B167" s="169"/>
      <c r="C167" s="170" t="s">
        <v>251</v>
      </c>
      <c r="D167" s="170" t="s">
        <v>158</v>
      </c>
      <c r="E167" s="171" t="s">
        <v>252</v>
      </c>
      <c r="F167" s="172" t="s">
        <v>253</v>
      </c>
      <c r="G167" s="173" t="s">
        <v>179</v>
      </c>
      <c r="H167" s="174" t="n">
        <v>9.713</v>
      </c>
      <c r="I167" s="175" t="n">
        <v>6.29</v>
      </c>
      <c r="J167" s="175" t="n">
        <f aca="false">ROUND(I167*H167,2)</f>
        <v>61.09</v>
      </c>
      <c r="K167" s="176"/>
      <c r="L167" s="18"/>
      <c r="M167" s="177"/>
      <c r="N167" s="178" t="s">
        <v>38</v>
      </c>
      <c r="O167" s="179" t="n">
        <v>0</v>
      </c>
      <c r="P167" s="179" t="n">
        <f aca="false">O167*H167</f>
        <v>0</v>
      </c>
      <c r="Q167" s="179" t="n">
        <v>0</v>
      </c>
      <c r="R167" s="179" t="n">
        <f aca="false">Q167*H167</f>
        <v>0</v>
      </c>
      <c r="S167" s="179" t="n">
        <v>0</v>
      </c>
      <c r="T167" s="180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1" t="s">
        <v>162</v>
      </c>
      <c r="AT167" s="181" t="s">
        <v>158</v>
      </c>
      <c r="AU167" s="181" t="s">
        <v>163</v>
      </c>
      <c r="AY167" s="3" t="s">
        <v>155</v>
      </c>
      <c r="BE167" s="182" t="n">
        <f aca="false">IF(N167="základná",J167,0)</f>
        <v>0</v>
      </c>
      <c r="BF167" s="182" t="n">
        <f aca="false">IF(N167="znížená",J167,0)</f>
        <v>61.09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163</v>
      </c>
      <c r="BK167" s="182" t="n">
        <f aca="false">ROUND(I167*H167,2)</f>
        <v>61.09</v>
      </c>
      <c r="BL167" s="3" t="s">
        <v>162</v>
      </c>
      <c r="BM167" s="181" t="s">
        <v>254</v>
      </c>
    </row>
    <row r="168" s="22" customFormat="true" ht="24.15" hidden="false" customHeight="true" outlineLevel="0" collapsed="false">
      <c r="A168" s="17"/>
      <c r="B168" s="169"/>
      <c r="C168" s="170" t="s">
        <v>215</v>
      </c>
      <c r="D168" s="170" t="s">
        <v>158</v>
      </c>
      <c r="E168" s="171" t="s">
        <v>255</v>
      </c>
      <c r="F168" s="172" t="s">
        <v>256</v>
      </c>
      <c r="G168" s="173" t="s">
        <v>161</v>
      </c>
      <c r="H168" s="174" t="n">
        <v>97.13</v>
      </c>
      <c r="I168" s="175" t="n">
        <v>3.39</v>
      </c>
      <c r="J168" s="175" t="n">
        <f aca="false">ROUND(I168*H168,2)</f>
        <v>329.27</v>
      </c>
      <c r="K168" s="176"/>
      <c r="L168" s="18"/>
      <c r="M168" s="177"/>
      <c r="N168" s="178" t="s">
        <v>38</v>
      </c>
      <c r="O168" s="179" t="n">
        <v>0</v>
      </c>
      <c r="P168" s="179" t="n">
        <f aca="false">O168*H168</f>
        <v>0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1" t="s">
        <v>162</v>
      </c>
      <c r="AT168" s="181" t="s">
        <v>158</v>
      </c>
      <c r="AU168" s="181" t="s">
        <v>163</v>
      </c>
      <c r="AY168" s="3" t="s">
        <v>155</v>
      </c>
      <c r="BE168" s="182" t="n">
        <f aca="false">IF(N168="základná",J168,0)</f>
        <v>0</v>
      </c>
      <c r="BF168" s="182" t="n">
        <f aca="false">IF(N168="znížená",J168,0)</f>
        <v>329.27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163</v>
      </c>
      <c r="BK168" s="182" t="n">
        <f aca="false">ROUND(I168*H168,2)</f>
        <v>329.27</v>
      </c>
      <c r="BL168" s="3" t="s">
        <v>162</v>
      </c>
      <c r="BM168" s="181" t="s">
        <v>257</v>
      </c>
    </row>
    <row r="169" s="22" customFormat="true" ht="24.15" hidden="false" customHeight="true" outlineLevel="0" collapsed="false">
      <c r="A169" s="17"/>
      <c r="B169" s="169"/>
      <c r="C169" s="170" t="s">
        <v>258</v>
      </c>
      <c r="D169" s="170" t="s">
        <v>158</v>
      </c>
      <c r="E169" s="171" t="s">
        <v>259</v>
      </c>
      <c r="F169" s="172" t="s">
        <v>260</v>
      </c>
      <c r="G169" s="173" t="s">
        <v>187</v>
      </c>
      <c r="H169" s="174" t="n">
        <v>26</v>
      </c>
      <c r="I169" s="175" t="n">
        <v>34.11</v>
      </c>
      <c r="J169" s="175" t="n">
        <f aca="false">ROUND(I169*H169,2)</f>
        <v>886.86</v>
      </c>
      <c r="K169" s="176"/>
      <c r="L169" s="18"/>
      <c r="M169" s="177"/>
      <c r="N169" s="178" t="s">
        <v>38</v>
      </c>
      <c r="O169" s="179" t="n">
        <v>0</v>
      </c>
      <c r="P169" s="179" t="n">
        <f aca="false">O169*H169</f>
        <v>0</v>
      </c>
      <c r="Q169" s="179" t="n">
        <v>0</v>
      </c>
      <c r="R169" s="179" t="n">
        <f aca="false">Q169*H169</f>
        <v>0</v>
      </c>
      <c r="S169" s="179" t="n">
        <v>0</v>
      </c>
      <c r="T169" s="180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1" t="s">
        <v>162</v>
      </c>
      <c r="AT169" s="181" t="s">
        <v>158</v>
      </c>
      <c r="AU169" s="181" t="s">
        <v>163</v>
      </c>
      <c r="AY169" s="3" t="s">
        <v>155</v>
      </c>
      <c r="BE169" s="182" t="n">
        <f aca="false">IF(N169="základná",J169,0)</f>
        <v>0</v>
      </c>
      <c r="BF169" s="182" t="n">
        <f aca="false">IF(N169="znížená",J169,0)</f>
        <v>886.86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163</v>
      </c>
      <c r="BK169" s="182" t="n">
        <f aca="false">ROUND(I169*H169,2)</f>
        <v>886.86</v>
      </c>
      <c r="BL169" s="3" t="s">
        <v>162</v>
      </c>
      <c r="BM169" s="181" t="s">
        <v>261</v>
      </c>
    </row>
    <row r="170" s="22" customFormat="true" ht="21.75" hidden="false" customHeight="true" outlineLevel="0" collapsed="false">
      <c r="A170" s="17"/>
      <c r="B170" s="169"/>
      <c r="C170" s="183" t="s">
        <v>219</v>
      </c>
      <c r="D170" s="183" t="s">
        <v>190</v>
      </c>
      <c r="E170" s="184" t="s">
        <v>262</v>
      </c>
      <c r="F170" s="185" t="s">
        <v>263</v>
      </c>
      <c r="G170" s="186" t="s">
        <v>187</v>
      </c>
      <c r="H170" s="187" t="n">
        <v>1</v>
      </c>
      <c r="I170" s="188" t="n">
        <v>91.16</v>
      </c>
      <c r="J170" s="188" t="n">
        <f aca="false">ROUND(I170*H170,2)</f>
        <v>91.16</v>
      </c>
      <c r="K170" s="189"/>
      <c r="L170" s="190"/>
      <c r="M170" s="191"/>
      <c r="N170" s="192" t="s">
        <v>38</v>
      </c>
      <c r="O170" s="179" t="n">
        <v>0</v>
      </c>
      <c r="P170" s="179" t="n">
        <f aca="false">O170*H170</f>
        <v>0</v>
      </c>
      <c r="Q170" s="179" t="n">
        <v>0</v>
      </c>
      <c r="R170" s="179" t="n">
        <f aca="false">Q170*H170</f>
        <v>0</v>
      </c>
      <c r="S170" s="179" t="n">
        <v>0</v>
      </c>
      <c r="T170" s="180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1" t="s">
        <v>188</v>
      </c>
      <c r="AT170" s="181" t="s">
        <v>190</v>
      </c>
      <c r="AU170" s="181" t="s">
        <v>163</v>
      </c>
      <c r="AY170" s="3" t="s">
        <v>155</v>
      </c>
      <c r="BE170" s="182" t="n">
        <f aca="false">IF(N170="základná",J170,0)</f>
        <v>0</v>
      </c>
      <c r="BF170" s="182" t="n">
        <f aca="false">IF(N170="znížená",J170,0)</f>
        <v>91.16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163</v>
      </c>
      <c r="BK170" s="182" t="n">
        <f aca="false">ROUND(I170*H170,2)</f>
        <v>91.16</v>
      </c>
      <c r="BL170" s="3" t="s">
        <v>162</v>
      </c>
      <c r="BM170" s="181" t="s">
        <v>264</v>
      </c>
    </row>
    <row r="171" s="22" customFormat="true" ht="21.75" hidden="false" customHeight="true" outlineLevel="0" collapsed="false">
      <c r="A171" s="17"/>
      <c r="B171" s="169"/>
      <c r="C171" s="183" t="s">
        <v>265</v>
      </c>
      <c r="D171" s="183" t="s">
        <v>190</v>
      </c>
      <c r="E171" s="184" t="s">
        <v>266</v>
      </c>
      <c r="F171" s="185" t="s">
        <v>267</v>
      </c>
      <c r="G171" s="186" t="s">
        <v>187</v>
      </c>
      <c r="H171" s="187" t="n">
        <v>2</v>
      </c>
      <c r="I171" s="188" t="n">
        <v>91.16</v>
      </c>
      <c r="J171" s="188" t="n">
        <f aca="false">ROUND(I171*H171,2)</f>
        <v>182.32</v>
      </c>
      <c r="K171" s="189"/>
      <c r="L171" s="190"/>
      <c r="M171" s="191"/>
      <c r="N171" s="192" t="s">
        <v>38</v>
      </c>
      <c r="O171" s="179" t="n">
        <v>0</v>
      </c>
      <c r="P171" s="179" t="n">
        <f aca="false">O171*H171</f>
        <v>0</v>
      </c>
      <c r="Q171" s="179" t="n">
        <v>0</v>
      </c>
      <c r="R171" s="179" t="n">
        <f aca="false">Q171*H171</f>
        <v>0</v>
      </c>
      <c r="S171" s="179" t="n">
        <v>0</v>
      </c>
      <c r="T171" s="180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1" t="s">
        <v>188</v>
      </c>
      <c r="AT171" s="181" t="s">
        <v>190</v>
      </c>
      <c r="AU171" s="181" t="s">
        <v>163</v>
      </c>
      <c r="AY171" s="3" t="s">
        <v>155</v>
      </c>
      <c r="BE171" s="182" t="n">
        <f aca="false">IF(N171="základná",J171,0)</f>
        <v>0</v>
      </c>
      <c r="BF171" s="182" t="n">
        <f aca="false">IF(N171="znížená",J171,0)</f>
        <v>182.32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163</v>
      </c>
      <c r="BK171" s="182" t="n">
        <f aca="false">ROUND(I171*H171,2)</f>
        <v>182.32</v>
      </c>
      <c r="BL171" s="3" t="s">
        <v>162</v>
      </c>
      <c r="BM171" s="181" t="s">
        <v>268</v>
      </c>
    </row>
    <row r="172" s="22" customFormat="true" ht="21.75" hidden="false" customHeight="true" outlineLevel="0" collapsed="false">
      <c r="A172" s="17"/>
      <c r="B172" s="169"/>
      <c r="C172" s="183" t="s">
        <v>269</v>
      </c>
      <c r="D172" s="183" t="s">
        <v>190</v>
      </c>
      <c r="E172" s="184" t="s">
        <v>270</v>
      </c>
      <c r="F172" s="185" t="s">
        <v>271</v>
      </c>
      <c r="G172" s="186" t="s">
        <v>187</v>
      </c>
      <c r="H172" s="187" t="n">
        <v>14</v>
      </c>
      <c r="I172" s="188" t="n">
        <v>91.16</v>
      </c>
      <c r="J172" s="188" t="n">
        <f aca="false">ROUND(I172*H172,2)</f>
        <v>1276.24</v>
      </c>
      <c r="K172" s="189"/>
      <c r="L172" s="190"/>
      <c r="M172" s="191"/>
      <c r="N172" s="192" t="s">
        <v>38</v>
      </c>
      <c r="O172" s="179" t="n">
        <v>0</v>
      </c>
      <c r="P172" s="179" t="n">
        <f aca="false">O172*H172</f>
        <v>0</v>
      </c>
      <c r="Q172" s="179" t="n">
        <v>0</v>
      </c>
      <c r="R172" s="179" t="n">
        <f aca="false">Q172*H172</f>
        <v>0</v>
      </c>
      <c r="S172" s="179" t="n">
        <v>0</v>
      </c>
      <c r="T172" s="180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1" t="s">
        <v>188</v>
      </c>
      <c r="AT172" s="181" t="s">
        <v>190</v>
      </c>
      <c r="AU172" s="181" t="s">
        <v>163</v>
      </c>
      <c r="AY172" s="3" t="s">
        <v>155</v>
      </c>
      <c r="BE172" s="182" t="n">
        <f aca="false">IF(N172="základná",J172,0)</f>
        <v>0</v>
      </c>
      <c r="BF172" s="182" t="n">
        <f aca="false">IF(N172="znížená",J172,0)</f>
        <v>1276.24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163</v>
      </c>
      <c r="BK172" s="182" t="n">
        <f aca="false">ROUND(I172*H172,2)</f>
        <v>1276.24</v>
      </c>
      <c r="BL172" s="3" t="s">
        <v>162</v>
      </c>
      <c r="BM172" s="181" t="s">
        <v>272</v>
      </c>
    </row>
    <row r="173" s="22" customFormat="true" ht="21.75" hidden="false" customHeight="true" outlineLevel="0" collapsed="false">
      <c r="A173" s="17"/>
      <c r="B173" s="169"/>
      <c r="C173" s="183" t="s">
        <v>273</v>
      </c>
      <c r="D173" s="183" t="s">
        <v>190</v>
      </c>
      <c r="E173" s="184" t="s">
        <v>274</v>
      </c>
      <c r="F173" s="185" t="s">
        <v>275</v>
      </c>
      <c r="G173" s="186" t="s">
        <v>187</v>
      </c>
      <c r="H173" s="187" t="n">
        <v>7</v>
      </c>
      <c r="I173" s="188" t="n">
        <v>91.16</v>
      </c>
      <c r="J173" s="188" t="n">
        <f aca="false">ROUND(I173*H173,2)</f>
        <v>638.12</v>
      </c>
      <c r="K173" s="189"/>
      <c r="L173" s="190"/>
      <c r="M173" s="191"/>
      <c r="N173" s="192" t="s">
        <v>38</v>
      </c>
      <c r="O173" s="179" t="n">
        <v>0</v>
      </c>
      <c r="P173" s="179" t="n">
        <f aca="false">O173*H173</f>
        <v>0</v>
      </c>
      <c r="Q173" s="179" t="n">
        <v>0</v>
      </c>
      <c r="R173" s="179" t="n">
        <f aca="false">Q173*H173</f>
        <v>0</v>
      </c>
      <c r="S173" s="179" t="n">
        <v>0</v>
      </c>
      <c r="T173" s="180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81" t="s">
        <v>188</v>
      </c>
      <c r="AT173" s="181" t="s">
        <v>190</v>
      </c>
      <c r="AU173" s="181" t="s">
        <v>163</v>
      </c>
      <c r="AY173" s="3" t="s">
        <v>155</v>
      </c>
      <c r="BE173" s="182" t="n">
        <f aca="false">IF(N173="základná",J173,0)</f>
        <v>0</v>
      </c>
      <c r="BF173" s="182" t="n">
        <f aca="false">IF(N173="znížená",J173,0)</f>
        <v>638.12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163</v>
      </c>
      <c r="BK173" s="182" t="n">
        <f aca="false">ROUND(I173*H173,2)</f>
        <v>638.12</v>
      </c>
      <c r="BL173" s="3" t="s">
        <v>162</v>
      </c>
      <c r="BM173" s="181" t="s">
        <v>276</v>
      </c>
    </row>
    <row r="174" s="22" customFormat="true" ht="21.75" hidden="false" customHeight="true" outlineLevel="0" collapsed="false">
      <c r="A174" s="17"/>
      <c r="B174" s="169"/>
      <c r="C174" s="183" t="s">
        <v>226</v>
      </c>
      <c r="D174" s="183" t="s">
        <v>190</v>
      </c>
      <c r="E174" s="184" t="s">
        <v>277</v>
      </c>
      <c r="F174" s="185" t="s">
        <v>278</v>
      </c>
      <c r="G174" s="186" t="s">
        <v>187</v>
      </c>
      <c r="H174" s="187" t="n">
        <v>1</v>
      </c>
      <c r="I174" s="188" t="n">
        <v>101.25</v>
      </c>
      <c r="J174" s="188" t="n">
        <f aca="false">ROUND(I174*H174,2)</f>
        <v>101.25</v>
      </c>
      <c r="K174" s="189"/>
      <c r="L174" s="190"/>
      <c r="M174" s="191"/>
      <c r="N174" s="192" t="s">
        <v>38</v>
      </c>
      <c r="O174" s="179" t="n">
        <v>0</v>
      </c>
      <c r="P174" s="179" t="n">
        <f aca="false">O174*H174</f>
        <v>0</v>
      </c>
      <c r="Q174" s="179" t="n">
        <v>0</v>
      </c>
      <c r="R174" s="179" t="n">
        <f aca="false">Q174*H174</f>
        <v>0</v>
      </c>
      <c r="S174" s="179" t="n">
        <v>0</v>
      </c>
      <c r="T174" s="180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81" t="s">
        <v>188</v>
      </c>
      <c r="AT174" s="181" t="s">
        <v>190</v>
      </c>
      <c r="AU174" s="181" t="s">
        <v>163</v>
      </c>
      <c r="AY174" s="3" t="s">
        <v>155</v>
      </c>
      <c r="BE174" s="182" t="n">
        <f aca="false">IF(N174="základná",J174,0)</f>
        <v>0</v>
      </c>
      <c r="BF174" s="182" t="n">
        <f aca="false">IF(N174="znížená",J174,0)</f>
        <v>101.25</v>
      </c>
      <c r="BG174" s="182" t="n">
        <f aca="false">IF(N174="zákl. prenesená",J174,0)</f>
        <v>0</v>
      </c>
      <c r="BH174" s="182" t="n">
        <f aca="false">IF(N174="zníž. prenesená",J174,0)</f>
        <v>0</v>
      </c>
      <c r="BI174" s="182" t="n">
        <f aca="false">IF(N174="nulová",J174,0)</f>
        <v>0</v>
      </c>
      <c r="BJ174" s="3" t="s">
        <v>163</v>
      </c>
      <c r="BK174" s="182" t="n">
        <f aca="false">ROUND(I174*H174,2)</f>
        <v>101.25</v>
      </c>
      <c r="BL174" s="3" t="s">
        <v>162</v>
      </c>
      <c r="BM174" s="181" t="s">
        <v>279</v>
      </c>
    </row>
    <row r="175" s="22" customFormat="true" ht="21.75" hidden="false" customHeight="true" outlineLevel="0" collapsed="false">
      <c r="A175" s="17"/>
      <c r="B175" s="169"/>
      <c r="C175" s="183" t="s">
        <v>280</v>
      </c>
      <c r="D175" s="183" t="s">
        <v>190</v>
      </c>
      <c r="E175" s="184" t="s">
        <v>281</v>
      </c>
      <c r="F175" s="185" t="s">
        <v>282</v>
      </c>
      <c r="G175" s="186" t="s">
        <v>187</v>
      </c>
      <c r="H175" s="187" t="n">
        <v>1</v>
      </c>
      <c r="I175" s="188" t="n">
        <v>101.25</v>
      </c>
      <c r="J175" s="188" t="n">
        <f aca="false">ROUND(I175*H175,2)</f>
        <v>101.25</v>
      </c>
      <c r="K175" s="189"/>
      <c r="L175" s="190"/>
      <c r="M175" s="191"/>
      <c r="N175" s="192" t="s">
        <v>38</v>
      </c>
      <c r="O175" s="179" t="n">
        <v>0</v>
      </c>
      <c r="P175" s="179" t="n">
        <f aca="false">O175*H175</f>
        <v>0</v>
      </c>
      <c r="Q175" s="179" t="n">
        <v>0</v>
      </c>
      <c r="R175" s="179" t="n">
        <f aca="false">Q175*H175</f>
        <v>0</v>
      </c>
      <c r="S175" s="179" t="n">
        <v>0</v>
      </c>
      <c r="T175" s="180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81" t="s">
        <v>188</v>
      </c>
      <c r="AT175" s="181" t="s">
        <v>190</v>
      </c>
      <c r="AU175" s="181" t="s">
        <v>163</v>
      </c>
      <c r="AY175" s="3" t="s">
        <v>155</v>
      </c>
      <c r="BE175" s="182" t="n">
        <f aca="false">IF(N175="základná",J175,0)</f>
        <v>0</v>
      </c>
      <c r="BF175" s="182" t="n">
        <f aca="false">IF(N175="znížená",J175,0)</f>
        <v>101.25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163</v>
      </c>
      <c r="BK175" s="182" t="n">
        <f aca="false">ROUND(I175*H175,2)</f>
        <v>101.25</v>
      </c>
      <c r="BL175" s="3" t="s">
        <v>162</v>
      </c>
      <c r="BM175" s="181" t="s">
        <v>283</v>
      </c>
    </row>
    <row r="176" s="22" customFormat="true" ht="24.15" hidden="false" customHeight="true" outlineLevel="0" collapsed="false">
      <c r="A176" s="17"/>
      <c r="B176" s="169"/>
      <c r="C176" s="170" t="s">
        <v>229</v>
      </c>
      <c r="D176" s="170" t="s">
        <v>158</v>
      </c>
      <c r="E176" s="171" t="s">
        <v>284</v>
      </c>
      <c r="F176" s="172" t="s">
        <v>285</v>
      </c>
      <c r="G176" s="173" t="s">
        <v>286</v>
      </c>
      <c r="H176" s="174" t="n">
        <v>30.74</v>
      </c>
      <c r="I176" s="175" t="n">
        <v>5.01</v>
      </c>
      <c r="J176" s="175" t="n">
        <f aca="false">ROUND(I176*H176,2)</f>
        <v>154.01</v>
      </c>
      <c r="K176" s="176"/>
      <c r="L176" s="18"/>
      <c r="M176" s="177"/>
      <c r="N176" s="178" t="s">
        <v>38</v>
      </c>
      <c r="O176" s="179" t="n">
        <v>0</v>
      </c>
      <c r="P176" s="179" t="n">
        <f aca="false">O176*H176</f>
        <v>0</v>
      </c>
      <c r="Q176" s="179" t="n">
        <v>0</v>
      </c>
      <c r="R176" s="179" t="n">
        <f aca="false">Q176*H176</f>
        <v>0</v>
      </c>
      <c r="S176" s="179" t="n">
        <v>0</v>
      </c>
      <c r="T176" s="180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81" t="s">
        <v>162</v>
      </c>
      <c r="AT176" s="181" t="s">
        <v>158</v>
      </c>
      <c r="AU176" s="181" t="s">
        <v>163</v>
      </c>
      <c r="AY176" s="3" t="s">
        <v>155</v>
      </c>
      <c r="BE176" s="182" t="n">
        <f aca="false">IF(N176="základná",J176,0)</f>
        <v>0</v>
      </c>
      <c r="BF176" s="182" t="n">
        <f aca="false">IF(N176="znížená",J176,0)</f>
        <v>154.01</v>
      </c>
      <c r="BG176" s="182" t="n">
        <f aca="false">IF(N176="zákl. prenesená",J176,0)</f>
        <v>0</v>
      </c>
      <c r="BH176" s="182" t="n">
        <f aca="false">IF(N176="zníž. prenesená",J176,0)</f>
        <v>0</v>
      </c>
      <c r="BI176" s="182" t="n">
        <f aca="false">IF(N176="nulová",J176,0)</f>
        <v>0</v>
      </c>
      <c r="BJ176" s="3" t="s">
        <v>163</v>
      </c>
      <c r="BK176" s="182" t="n">
        <f aca="false">ROUND(I176*H176,2)</f>
        <v>154.01</v>
      </c>
      <c r="BL176" s="3" t="s">
        <v>162</v>
      </c>
      <c r="BM176" s="181" t="s">
        <v>287</v>
      </c>
    </row>
    <row r="177" s="22" customFormat="true" ht="21.75" hidden="false" customHeight="true" outlineLevel="0" collapsed="false">
      <c r="A177" s="17"/>
      <c r="B177" s="169"/>
      <c r="C177" s="183" t="s">
        <v>288</v>
      </c>
      <c r="D177" s="183" t="s">
        <v>190</v>
      </c>
      <c r="E177" s="184" t="s">
        <v>289</v>
      </c>
      <c r="F177" s="185" t="s">
        <v>290</v>
      </c>
      <c r="G177" s="186" t="s">
        <v>286</v>
      </c>
      <c r="H177" s="187" t="n">
        <v>31.662</v>
      </c>
      <c r="I177" s="188" t="n">
        <v>9.81</v>
      </c>
      <c r="J177" s="188" t="n">
        <f aca="false">ROUND(I177*H177,2)</f>
        <v>310.6</v>
      </c>
      <c r="K177" s="189"/>
      <c r="L177" s="190"/>
      <c r="M177" s="191"/>
      <c r="N177" s="192" t="s">
        <v>38</v>
      </c>
      <c r="O177" s="179" t="n">
        <v>0</v>
      </c>
      <c r="P177" s="179" t="n">
        <f aca="false">O177*H177</f>
        <v>0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81" t="s">
        <v>188</v>
      </c>
      <c r="AT177" s="181" t="s">
        <v>190</v>
      </c>
      <c r="AU177" s="181" t="s">
        <v>163</v>
      </c>
      <c r="AY177" s="3" t="s">
        <v>155</v>
      </c>
      <c r="BE177" s="182" t="n">
        <f aca="false">IF(N177="základná",J177,0)</f>
        <v>0</v>
      </c>
      <c r="BF177" s="182" t="n">
        <f aca="false">IF(N177="znížená",J177,0)</f>
        <v>310.6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163</v>
      </c>
      <c r="BK177" s="182" t="n">
        <f aca="false">ROUND(I177*H177,2)</f>
        <v>310.6</v>
      </c>
      <c r="BL177" s="3" t="s">
        <v>162</v>
      </c>
      <c r="BM177" s="181" t="s">
        <v>291</v>
      </c>
    </row>
    <row r="178" s="156" customFormat="true" ht="22.8" hidden="false" customHeight="true" outlineLevel="0" collapsed="false">
      <c r="B178" s="157"/>
      <c r="D178" s="158" t="s">
        <v>71</v>
      </c>
      <c r="E178" s="167" t="s">
        <v>203</v>
      </c>
      <c r="F178" s="167" t="s">
        <v>292</v>
      </c>
      <c r="J178" s="168" t="n">
        <f aca="false">BK178</f>
        <v>14327.5</v>
      </c>
      <c r="L178" s="157"/>
      <c r="M178" s="161"/>
      <c r="N178" s="162"/>
      <c r="O178" s="162"/>
      <c r="P178" s="163" t="n">
        <f aca="false">SUM(P179:P213)</f>
        <v>0</v>
      </c>
      <c r="Q178" s="162"/>
      <c r="R178" s="163" t="n">
        <f aca="false">SUM(R179:R213)</f>
        <v>0</v>
      </c>
      <c r="S178" s="162"/>
      <c r="T178" s="164" t="n">
        <f aca="false">SUM(T179:T213)</f>
        <v>0</v>
      </c>
      <c r="AR178" s="158" t="s">
        <v>80</v>
      </c>
      <c r="AT178" s="165" t="s">
        <v>71</v>
      </c>
      <c r="AU178" s="165" t="s">
        <v>80</v>
      </c>
      <c r="AY178" s="158" t="s">
        <v>155</v>
      </c>
      <c r="BK178" s="166" t="n">
        <f aca="false">SUM(BK179:BK213)</f>
        <v>14327.5</v>
      </c>
    </row>
    <row r="179" s="22" customFormat="true" ht="24.15" hidden="false" customHeight="true" outlineLevel="0" collapsed="false">
      <c r="A179" s="17"/>
      <c r="B179" s="169"/>
      <c r="C179" s="170" t="s">
        <v>233</v>
      </c>
      <c r="D179" s="170" t="s">
        <v>158</v>
      </c>
      <c r="E179" s="171" t="s">
        <v>293</v>
      </c>
      <c r="F179" s="172" t="s">
        <v>294</v>
      </c>
      <c r="G179" s="173" t="s">
        <v>161</v>
      </c>
      <c r="H179" s="174" t="n">
        <v>340.8</v>
      </c>
      <c r="I179" s="175" t="n">
        <v>2.21</v>
      </c>
      <c r="J179" s="175" t="n">
        <f aca="false">ROUND(I179*H179,2)</f>
        <v>753.17</v>
      </c>
      <c r="K179" s="176"/>
      <c r="L179" s="18"/>
      <c r="M179" s="177"/>
      <c r="N179" s="178" t="s">
        <v>38</v>
      </c>
      <c r="O179" s="179" t="n">
        <v>0</v>
      </c>
      <c r="P179" s="179" t="n">
        <f aca="false">O179*H179</f>
        <v>0</v>
      </c>
      <c r="Q179" s="179" t="n">
        <v>0</v>
      </c>
      <c r="R179" s="179" t="n">
        <f aca="false">Q179*H179</f>
        <v>0</v>
      </c>
      <c r="S179" s="179" t="n">
        <v>0</v>
      </c>
      <c r="T179" s="180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81" t="s">
        <v>162</v>
      </c>
      <c r="AT179" s="181" t="s">
        <v>158</v>
      </c>
      <c r="AU179" s="181" t="s">
        <v>163</v>
      </c>
      <c r="AY179" s="3" t="s">
        <v>155</v>
      </c>
      <c r="BE179" s="182" t="n">
        <f aca="false">IF(N179="základná",J179,0)</f>
        <v>0</v>
      </c>
      <c r="BF179" s="182" t="n">
        <f aca="false">IF(N179="znížená",J179,0)</f>
        <v>753.17</v>
      </c>
      <c r="BG179" s="182" t="n">
        <f aca="false">IF(N179="zákl. prenesená",J179,0)</f>
        <v>0</v>
      </c>
      <c r="BH179" s="182" t="n">
        <f aca="false">IF(N179="zníž. prenesená",J179,0)</f>
        <v>0</v>
      </c>
      <c r="BI179" s="182" t="n">
        <f aca="false">IF(N179="nulová",J179,0)</f>
        <v>0</v>
      </c>
      <c r="BJ179" s="3" t="s">
        <v>163</v>
      </c>
      <c r="BK179" s="182" t="n">
        <f aca="false">ROUND(I179*H179,2)</f>
        <v>753.17</v>
      </c>
      <c r="BL179" s="3" t="s">
        <v>162</v>
      </c>
      <c r="BM179" s="181" t="s">
        <v>295</v>
      </c>
    </row>
    <row r="180" s="22" customFormat="true" ht="24.15" hidden="false" customHeight="true" outlineLevel="0" collapsed="false">
      <c r="A180" s="17"/>
      <c r="B180" s="169"/>
      <c r="C180" s="170" t="s">
        <v>296</v>
      </c>
      <c r="D180" s="170" t="s">
        <v>158</v>
      </c>
      <c r="E180" s="171" t="s">
        <v>297</v>
      </c>
      <c r="F180" s="172" t="s">
        <v>298</v>
      </c>
      <c r="G180" s="173" t="s">
        <v>161</v>
      </c>
      <c r="H180" s="174" t="n">
        <v>340</v>
      </c>
      <c r="I180" s="175" t="n">
        <v>1.42</v>
      </c>
      <c r="J180" s="175" t="n">
        <f aca="false">ROUND(I180*H180,2)</f>
        <v>482.8</v>
      </c>
      <c r="K180" s="176"/>
      <c r="L180" s="18"/>
      <c r="M180" s="177"/>
      <c r="N180" s="178" t="s">
        <v>38</v>
      </c>
      <c r="O180" s="179" t="n">
        <v>0</v>
      </c>
      <c r="P180" s="179" t="n">
        <f aca="false">O180*H180</f>
        <v>0</v>
      </c>
      <c r="Q180" s="179" t="n">
        <v>0</v>
      </c>
      <c r="R180" s="179" t="n">
        <f aca="false">Q180*H180</f>
        <v>0</v>
      </c>
      <c r="S180" s="179" t="n">
        <v>0</v>
      </c>
      <c r="T180" s="180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81" t="s">
        <v>162</v>
      </c>
      <c r="AT180" s="181" t="s">
        <v>158</v>
      </c>
      <c r="AU180" s="181" t="s">
        <v>163</v>
      </c>
      <c r="AY180" s="3" t="s">
        <v>155</v>
      </c>
      <c r="BE180" s="182" t="n">
        <f aca="false">IF(N180="základná",J180,0)</f>
        <v>0</v>
      </c>
      <c r="BF180" s="182" t="n">
        <f aca="false">IF(N180="znížená",J180,0)</f>
        <v>482.8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163</v>
      </c>
      <c r="BK180" s="182" t="n">
        <f aca="false">ROUND(I180*H180,2)</f>
        <v>482.8</v>
      </c>
      <c r="BL180" s="3" t="s">
        <v>162</v>
      </c>
      <c r="BM180" s="181" t="s">
        <v>299</v>
      </c>
    </row>
    <row r="181" s="22" customFormat="true" ht="24.15" hidden="false" customHeight="true" outlineLevel="0" collapsed="false">
      <c r="A181" s="17"/>
      <c r="B181" s="169"/>
      <c r="C181" s="170" t="s">
        <v>236</v>
      </c>
      <c r="D181" s="170" t="s">
        <v>158</v>
      </c>
      <c r="E181" s="171" t="s">
        <v>300</v>
      </c>
      <c r="F181" s="172" t="s">
        <v>301</v>
      </c>
      <c r="G181" s="173" t="s">
        <v>161</v>
      </c>
      <c r="H181" s="174" t="n">
        <v>340</v>
      </c>
      <c r="I181" s="175" t="n">
        <v>1.42</v>
      </c>
      <c r="J181" s="175" t="n">
        <f aca="false">ROUND(I181*H181,2)</f>
        <v>482.8</v>
      </c>
      <c r="K181" s="176"/>
      <c r="L181" s="18"/>
      <c r="M181" s="177"/>
      <c r="N181" s="178" t="s">
        <v>38</v>
      </c>
      <c r="O181" s="179" t="n">
        <v>0</v>
      </c>
      <c r="P181" s="179" t="n">
        <f aca="false">O181*H181</f>
        <v>0</v>
      </c>
      <c r="Q181" s="179" t="n">
        <v>0</v>
      </c>
      <c r="R181" s="179" t="n">
        <f aca="false">Q181*H181</f>
        <v>0</v>
      </c>
      <c r="S181" s="179" t="n">
        <v>0</v>
      </c>
      <c r="T181" s="180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81" t="s">
        <v>162</v>
      </c>
      <c r="AT181" s="181" t="s">
        <v>158</v>
      </c>
      <c r="AU181" s="181" t="s">
        <v>163</v>
      </c>
      <c r="AY181" s="3" t="s">
        <v>155</v>
      </c>
      <c r="BE181" s="182" t="n">
        <f aca="false">IF(N181="základná",J181,0)</f>
        <v>0</v>
      </c>
      <c r="BF181" s="182" t="n">
        <f aca="false">IF(N181="znížená",J181,0)</f>
        <v>482.8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163</v>
      </c>
      <c r="BK181" s="182" t="n">
        <f aca="false">ROUND(I181*H181,2)</f>
        <v>482.8</v>
      </c>
      <c r="BL181" s="3" t="s">
        <v>162</v>
      </c>
      <c r="BM181" s="181" t="s">
        <v>302</v>
      </c>
    </row>
    <row r="182" s="22" customFormat="true" ht="21.75" hidden="false" customHeight="true" outlineLevel="0" collapsed="false">
      <c r="A182" s="17"/>
      <c r="B182" s="169"/>
      <c r="C182" s="170" t="s">
        <v>303</v>
      </c>
      <c r="D182" s="170" t="s">
        <v>158</v>
      </c>
      <c r="E182" s="171" t="s">
        <v>304</v>
      </c>
      <c r="F182" s="172" t="s">
        <v>305</v>
      </c>
      <c r="G182" s="173" t="s">
        <v>161</v>
      </c>
      <c r="H182" s="174" t="n">
        <v>341.59</v>
      </c>
      <c r="I182" s="175" t="n">
        <v>2.86</v>
      </c>
      <c r="J182" s="175" t="n">
        <f aca="false">ROUND(I182*H182,2)</f>
        <v>976.95</v>
      </c>
      <c r="K182" s="176"/>
      <c r="L182" s="18"/>
      <c r="M182" s="177"/>
      <c r="N182" s="178" t="s">
        <v>38</v>
      </c>
      <c r="O182" s="179" t="n">
        <v>0</v>
      </c>
      <c r="P182" s="179" t="n">
        <f aca="false">O182*H182</f>
        <v>0</v>
      </c>
      <c r="Q182" s="179" t="n">
        <v>0</v>
      </c>
      <c r="R182" s="179" t="n">
        <f aca="false">Q182*H182</f>
        <v>0</v>
      </c>
      <c r="S182" s="179" t="n">
        <v>0</v>
      </c>
      <c r="T182" s="180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81" t="s">
        <v>162</v>
      </c>
      <c r="AT182" s="181" t="s">
        <v>158</v>
      </c>
      <c r="AU182" s="181" t="s">
        <v>163</v>
      </c>
      <c r="AY182" s="3" t="s">
        <v>155</v>
      </c>
      <c r="BE182" s="182" t="n">
        <f aca="false">IF(N182="základná",J182,0)</f>
        <v>0</v>
      </c>
      <c r="BF182" s="182" t="n">
        <f aca="false">IF(N182="znížená",J182,0)</f>
        <v>976.95</v>
      </c>
      <c r="BG182" s="182" t="n">
        <f aca="false">IF(N182="zákl. prenesená",J182,0)</f>
        <v>0</v>
      </c>
      <c r="BH182" s="182" t="n">
        <f aca="false">IF(N182="zníž. prenesená",J182,0)</f>
        <v>0</v>
      </c>
      <c r="BI182" s="182" t="n">
        <f aca="false">IF(N182="nulová",J182,0)</f>
        <v>0</v>
      </c>
      <c r="BJ182" s="3" t="s">
        <v>163</v>
      </c>
      <c r="BK182" s="182" t="n">
        <f aca="false">ROUND(I182*H182,2)</f>
        <v>976.95</v>
      </c>
      <c r="BL182" s="3" t="s">
        <v>162</v>
      </c>
      <c r="BM182" s="181" t="s">
        <v>306</v>
      </c>
    </row>
    <row r="183" s="22" customFormat="true" ht="24.15" hidden="false" customHeight="true" outlineLevel="0" collapsed="false">
      <c r="A183" s="17"/>
      <c r="B183" s="169"/>
      <c r="C183" s="170" t="s">
        <v>240</v>
      </c>
      <c r="D183" s="170" t="s">
        <v>158</v>
      </c>
      <c r="E183" s="171" t="s">
        <v>307</v>
      </c>
      <c r="F183" s="172" t="s">
        <v>308</v>
      </c>
      <c r="G183" s="173" t="s">
        <v>161</v>
      </c>
      <c r="H183" s="174" t="n">
        <v>341.59</v>
      </c>
      <c r="I183" s="175" t="n">
        <v>3.94</v>
      </c>
      <c r="J183" s="175" t="n">
        <f aca="false">ROUND(I183*H183,2)</f>
        <v>1345.86</v>
      </c>
      <c r="K183" s="176"/>
      <c r="L183" s="18"/>
      <c r="M183" s="177"/>
      <c r="N183" s="178" t="s">
        <v>38</v>
      </c>
      <c r="O183" s="179" t="n">
        <v>0</v>
      </c>
      <c r="P183" s="179" t="n">
        <f aca="false">O183*H183</f>
        <v>0</v>
      </c>
      <c r="Q183" s="179" t="n">
        <v>0</v>
      </c>
      <c r="R183" s="179" t="n">
        <f aca="false">Q183*H183</f>
        <v>0</v>
      </c>
      <c r="S183" s="179" t="n">
        <v>0</v>
      </c>
      <c r="T183" s="180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81" t="s">
        <v>162</v>
      </c>
      <c r="AT183" s="181" t="s">
        <v>158</v>
      </c>
      <c r="AU183" s="181" t="s">
        <v>163</v>
      </c>
      <c r="AY183" s="3" t="s">
        <v>155</v>
      </c>
      <c r="BE183" s="182" t="n">
        <f aca="false">IF(N183="základná",J183,0)</f>
        <v>0</v>
      </c>
      <c r="BF183" s="182" t="n">
        <f aca="false">IF(N183="znížená",J183,0)</f>
        <v>1345.86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163</v>
      </c>
      <c r="BK183" s="182" t="n">
        <f aca="false">ROUND(I183*H183,2)</f>
        <v>1345.86</v>
      </c>
      <c r="BL183" s="3" t="s">
        <v>162</v>
      </c>
      <c r="BM183" s="181" t="s">
        <v>309</v>
      </c>
    </row>
    <row r="184" s="22" customFormat="true" ht="16.5" hidden="false" customHeight="true" outlineLevel="0" collapsed="false">
      <c r="A184" s="17"/>
      <c r="B184" s="169"/>
      <c r="C184" s="170" t="s">
        <v>310</v>
      </c>
      <c r="D184" s="170" t="s">
        <v>158</v>
      </c>
      <c r="E184" s="171" t="s">
        <v>311</v>
      </c>
      <c r="F184" s="172" t="s">
        <v>312</v>
      </c>
      <c r="G184" s="173" t="s">
        <v>161</v>
      </c>
      <c r="H184" s="174" t="n">
        <v>341.59</v>
      </c>
      <c r="I184" s="175" t="n">
        <v>0.16</v>
      </c>
      <c r="J184" s="175" t="n">
        <f aca="false">ROUND(I184*H184,2)</f>
        <v>54.65</v>
      </c>
      <c r="K184" s="176"/>
      <c r="L184" s="18"/>
      <c r="M184" s="177"/>
      <c r="N184" s="178" t="s">
        <v>38</v>
      </c>
      <c r="O184" s="179" t="n">
        <v>0</v>
      </c>
      <c r="P184" s="179" t="n">
        <f aca="false">O184*H184</f>
        <v>0</v>
      </c>
      <c r="Q184" s="179" t="n">
        <v>0</v>
      </c>
      <c r="R184" s="179" t="n">
        <f aca="false">Q184*H184</f>
        <v>0</v>
      </c>
      <c r="S184" s="179" t="n">
        <v>0</v>
      </c>
      <c r="T184" s="180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81" t="s">
        <v>162</v>
      </c>
      <c r="AT184" s="181" t="s">
        <v>158</v>
      </c>
      <c r="AU184" s="181" t="s">
        <v>163</v>
      </c>
      <c r="AY184" s="3" t="s">
        <v>155</v>
      </c>
      <c r="BE184" s="182" t="n">
        <f aca="false">IF(N184="základná",J184,0)</f>
        <v>0</v>
      </c>
      <c r="BF184" s="182" t="n">
        <f aca="false">IF(N184="znížená",J184,0)</f>
        <v>54.65</v>
      </c>
      <c r="BG184" s="182" t="n">
        <f aca="false">IF(N184="zákl. prenesená",J184,0)</f>
        <v>0</v>
      </c>
      <c r="BH184" s="182" t="n">
        <f aca="false">IF(N184="zníž. prenesená",J184,0)</f>
        <v>0</v>
      </c>
      <c r="BI184" s="182" t="n">
        <f aca="false">IF(N184="nulová",J184,0)</f>
        <v>0</v>
      </c>
      <c r="BJ184" s="3" t="s">
        <v>163</v>
      </c>
      <c r="BK184" s="182" t="n">
        <f aca="false">ROUND(I184*H184,2)</f>
        <v>54.65</v>
      </c>
      <c r="BL184" s="3" t="s">
        <v>162</v>
      </c>
      <c r="BM184" s="181" t="s">
        <v>313</v>
      </c>
    </row>
    <row r="185" s="22" customFormat="true" ht="16.5" hidden="false" customHeight="true" outlineLevel="0" collapsed="false">
      <c r="A185" s="17"/>
      <c r="B185" s="169"/>
      <c r="C185" s="170" t="s">
        <v>243</v>
      </c>
      <c r="D185" s="170" t="s">
        <v>158</v>
      </c>
      <c r="E185" s="171" t="s">
        <v>314</v>
      </c>
      <c r="F185" s="172" t="s">
        <v>315</v>
      </c>
      <c r="G185" s="173" t="s">
        <v>286</v>
      </c>
      <c r="H185" s="174" t="n">
        <v>175.137</v>
      </c>
      <c r="I185" s="175" t="n">
        <v>4.71</v>
      </c>
      <c r="J185" s="175" t="n">
        <f aca="false">ROUND(I185*H185,2)</f>
        <v>824.9</v>
      </c>
      <c r="K185" s="176"/>
      <c r="L185" s="18"/>
      <c r="M185" s="177"/>
      <c r="N185" s="178" t="s">
        <v>38</v>
      </c>
      <c r="O185" s="179" t="n">
        <v>0</v>
      </c>
      <c r="P185" s="179" t="n">
        <f aca="false">O185*H185</f>
        <v>0</v>
      </c>
      <c r="Q185" s="179" t="n">
        <v>0</v>
      </c>
      <c r="R185" s="179" t="n">
        <f aca="false">Q185*H185</f>
        <v>0</v>
      </c>
      <c r="S185" s="179" t="n">
        <v>0</v>
      </c>
      <c r="T185" s="180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81" t="s">
        <v>162</v>
      </c>
      <c r="AT185" s="181" t="s">
        <v>158</v>
      </c>
      <c r="AU185" s="181" t="s">
        <v>163</v>
      </c>
      <c r="AY185" s="3" t="s">
        <v>155</v>
      </c>
      <c r="BE185" s="182" t="n">
        <f aca="false">IF(N185="základná",J185,0)</f>
        <v>0</v>
      </c>
      <c r="BF185" s="182" t="n">
        <f aca="false">IF(N185="znížená",J185,0)</f>
        <v>824.9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163</v>
      </c>
      <c r="BK185" s="182" t="n">
        <f aca="false">ROUND(I185*H185,2)</f>
        <v>824.9</v>
      </c>
      <c r="BL185" s="3" t="s">
        <v>162</v>
      </c>
      <c r="BM185" s="181" t="s">
        <v>316</v>
      </c>
    </row>
    <row r="186" s="22" customFormat="true" ht="21.75" hidden="false" customHeight="true" outlineLevel="0" collapsed="false">
      <c r="A186" s="17"/>
      <c r="B186" s="169"/>
      <c r="C186" s="170" t="s">
        <v>317</v>
      </c>
      <c r="D186" s="170" t="s">
        <v>158</v>
      </c>
      <c r="E186" s="171" t="s">
        <v>318</v>
      </c>
      <c r="F186" s="172" t="s">
        <v>319</v>
      </c>
      <c r="G186" s="173" t="s">
        <v>286</v>
      </c>
      <c r="H186" s="174" t="n">
        <v>239.137</v>
      </c>
      <c r="I186" s="175" t="n">
        <v>2.75</v>
      </c>
      <c r="J186" s="175" t="n">
        <f aca="false">ROUND(I186*H186,2)</f>
        <v>657.63</v>
      </c>
      <c r="K186" s="176"/>
      <c r="L186" s="18"/>
      <c r="M186" s="177"/>
      <c r="N186" s="178" t="s">
        <v>38</v>
      </c>
      <c r="O186" s="179" t="n">
        <v>0</v>
      </c>
      <c r="P186" s="179" t="n">
        <f aca="false">O186*H186</f>
        <v>0</v>
      </c>
      <c r="Q186" s="179" t="n">
        <v>0</v>
      </c>
      <c r="R186" s="179" t="n">
        <f aca="false">Q186*H186</f>
        <v>0</v>
      </c>
      <c r="S186" s="179" t="n">
        <v>0</v>
      </c>
      <c r="T186" s="180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81" t="s">
        <v>162</v>
      </c>
      <c r="AT186" s="181" t="s">
        <v>158</v>
      </c>
      <c r="AU186" s="181" t="s">
        <v>163</v>
      </c>
      <c r="AY186" s="3" t="s">
        <v>155</v>
      </c>
      <c r="BE186" s="182" t="n">
        <f aca="false">IF(N186="základná",J186,0)</f>
        <v>0</v>
      </c>
      <c r="BF186" s="182" t="n">
        <f aca="false">IF(N186="znížená",J186,0)</f>
        <v>657.63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163</v>
      </c>
      <c r="BK186" s="182" t="n">
        <f aca="false">ROUND(I186*H186,2)</f>
        <v>657.63</v>
      </c>
      <c r="BL186" s="3" t="s">
        <v>162</v>
      </c>
      <c r="BM186" s="181" t="s">
        <v>320</v>
      </c>
    </row>
    <row r="187" s="22" customFormat="true" ht="24.15" hidden="false" customHeight="true" outlineLevel="0" collapsed="false">
      <c r="A187" s="17"/>
      <c r="B187" s="169"/>
      <c r="C187" s="170" t="s">
        <v>247</v>
      </c>
      <c r="D187" s="170" t="s">
        <v>158</v>
      </c>
      <c r="E187" s="171" t="s">
        <v>321</v>
      </c>
      <c r="F187" s="172" t="s">
        <v>322</v>
      </c>
      <c r="G187" s="173" t="s">
        <v>286</v>
      </c>
      <c r="H187" s="174" t="n">
        <v>131.46</v>
      </c>
      <c r="I187" s="175" t="n">
        <v>2.22</v>
      </c>
      <c r="J187" s="175" t="n">
        <f aca="false">ROUND(I187*H187,2)</f>
        <v>291.84</v>
      </c>
      <c r="K187" s="176"/>
      <c r="L187" s="18"/>
      <c r="M187" s="177"/>
      <c r="N187" s="178" t="s">
        <v>38</v>
      </c>
      <c r="O187" s="179" t="n">
        <v>0</v>
      </c>
      <c r="P187" s="179" t="n">
        <f aca="false">O187*H187</f>
        <v>0</v>
      </c>
      <c r="Q187" s="179" t="n">
        <v>0</v>
      </c>
      <c r="R187" s="179" t="n">
        <f aca="false">Q187*H187</f>
        <v>0</v>
      </c>
      <c r="S187" s="179" t="n">
        <v>0</v>
      </c>
      <c r="T187" s="180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81" t="s">
        <v>162</v>
      </c>
      <c r="AT187" s="181" t="s">
        <v>158</v>
      </c>
      <c r="AU187" s="181" t="s">
        <v>163</v>
      </c>
      <c r="AY187" s="3" t="s">
        <v>155</v>
      </c>
      <c r="BE187" s="182" t="n">
        <f aca="false">IF(N187="základná",J187,0)</f>
        <v>0</v>
      </c>
      <c r="BF187" s="182" t="n">
        <f aca="false">IF(N187="znížená",J187,0)</f>
        <v>291.84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163</v>
      </c>
      <c r="BK187" s="182" t="n">
        <f aca="false">ROUND(I187*H187,2)</f>
        <v>291.84</v>
      </c>
      <c r="BL187" s="3" t="s">
        <v>162</v>
      </c>
      <c r="BM187" s="181" t="s">
        <v>323</v>
      </c>
    </row>
    <row r="188" s="22" customFormat="true" ht="16.5" hidden="false" customHeight="true" outlineLevel="0" collapsed="false">
      <c r="A188" s="17"/>
      <c r="B188" s="169"/>
      <c r="C188" s="170" t="s">
        <v>324</v>
      </c>
      <c r="D188" s="170" t="s">
        <v>158</v>
      </c>
      <c r="E188" s="171" t="s">
        <v>325</v>
      </c>
      <c r="F188" s="172" t="s">
        <v>326</v>
      </c>
      <c r="G188" s="173" t="s">
        <v>286</v>
      </c>
      <c r="H188" s="174" t="n">
        <v>52.34</v>
      </c>
      <c r="I188" s="175" t="n">
        <v>7.02</v>
      </c>
      <c r="J188" s="175" t="n">
        <f aca="false">ROUND(I188*H188,2)</f>
        <v>367.43</v>
      </c>
      <c r="K188" s="176"/>
      <c r="L188" s="18"/>
      <c r="M188" s="177"/>
      <c r="N188" s="178" t="s">
        <v>38</v>
      </c>
      <c r="O188" s="179" t="n">
        <v>0</v>
      </c>
      <c r="P188" s="179" t="n">
        <f aca="false">O188*H188</f>
        <v>0</v>
      </c>
      <c r="Q188" s="179" t="n">
        <v>0</v>
      </c>
      <c r="R188" s="179" t="n">
        <f aca="false">Q188*H188</f>
        <v>0</v>
      </c>
      <c r="S188" s="179" t="n">
        <v>0</v>
      </c>
      <c r="T188" s="180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81" t="s">
        <v>162</v>
      </c>
      <c r="AT188" s="181" t="s">
        <v>158</v>
      </c>
      <c r="AU188" s="181" t="s">
        <v>163</v>
      </c>
      <c r="AY188" s="3" t="s">
        <v>155</v>
      </c>
      <c r="BE188" s="182" t="n">
        <f aca="false">IF(N188="základná",J188,0)</f>
        <v>0</v>
      </c>
      <c r="BF188" s="182" t="n">
        <f aca="false">IF(N188="znížená",J188,0)</f>
        <v>367.43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163</v>
      </c>
      <c r="BK188" s="182" t="n">
        <f aca="false">ROUND(I188*H188,2)</f>
        <v>367.43</v>
      </c>
      <c r="BL188" s="3" t="s">
        <v>162</v>
      </c>
      <c r="BM188" s="181" t="s">
        <v>327</v>
      </c>
    </row>
    <row r="189" s="22" customFormat="true" ht="24.15" hidden="false" customHeight="true" outlineLevel="0" collapsed="false">
      <c r="A189" s="17"/>
      <c r="B189" s="169"/>
      <c r="C189" s="170" t="s">
        <v>250</v>
      </c>
      <c r="D189" s="170" t="s">
        <v>158</v>
      </c>
      <c r="E189" s="171" t="s">
        <v>328</v>
      </c>
      <c r="F189" s="172" t="s">
        <v>329</v>
      </c>
      <c r="G189" s="173" t="s">
        <v>161</v>
      </c>
      <c r="H189" s="174" t="n">
        <v>5.122</v>
      </c>
      <c r="I189" s="175" t="n">
        <v>2.66</v>
      </c>
      <c r="J189" s="175" t="n">
        <f aca="false">ROUND(I189*H189,2)</f>
        <v>13.62</v>
      </c>
      <c r="K189" s="176"/>
      <c r="L189" s="18"/>
      <c r="M189" s="177"/>
      <c r="N189" s="178" t="s">
        <v>38</v>
      </c>
      <c r="O189" s="179" t="n">
        <v>0</v>
      </c>
      <c r="P189" s="179" t="n">
        <f aca="false">O189*H189</f>
        <v>0</v>
      </c>
      <c r="Q189" s="179" t="n">
        <v>0</v>
      </c>
      <c r="R189" s="179" t="n">
        <f aca="false">Q189*H189</f>
        <v>0</v>
      </c>
      <c r="S189" s="179" t="n">
        <v>0</v>
      </c>
      <c r="T189" s="180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81" t="s">
        <v>162</v>
      </c>
      <c r="AT189" s="181" t="s">
        <v>158</v>
      </c>
      <c r="AU189" s="181" t="s">
        <v>163</v>
      </c>
      <c r="AY189" s="3" t="s">
        <v>155</v>
      </c>
      <c r="BE189" s="182" t="n">
        <f aca="false">IF(N189="základná",J189,0)</f>
        <v>0</v>
      </c>
      <c r="BF189" s="182" t="n">
        <f aca="false">IF(N189="znížená",J189,0)</f>
        <v>13.62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163</v>
      </c>
      <c r="BK189" s="182" t="n">
        <f aca="false">ROUND(I189*H189,2)</f>
        <v>13.62</v>
      </c>
      <c r="BL189" s="3" t="s">
        <v>162</v>
      </c>
      <c r="BM189" s="181" t="s">
        <v>330</v>
      </c>
    </row>
    <row r="190" s="22" customFormat="true" ht="24.15" hidden="false" customHeight="true" outlineLevel="0" collapsed="false">
      <c r="A190" s="17"/>
      <c r="B190" s="169"/>
      <c r="C190" s="170" t="s">
        <v>331</v>
      </c>
      <c r="D190" s="170" t="s">
        <v>158</v>
      </c>
      <c r="E190" s="171" t="s">
        <v>332</v>
      </c>
      <c r="F190" s="172" t="s">
        <v>333</v>
      </c>
      <c r="G190" s="173" t="s">
        <v>179</v>
      </c>
      <c r="H190" s="174" t="n">
        <v>0.468</v>
      </c>
      <c r="I190" s="175" t="n">
        <v>23.67</v>
      </c>
      <c r="J190" s="175" t="n">
        <f aca="false">ROUND(I190*H190,2)</f>
        <v>11.08</v>
      </c>
      <c r="K190" s="176"/>
      <c r="L190" s="18"/>
      <c r="M190" s="177"/>
      <c r="N190" s="178" t="s">
        <v>38</v>
      </c>
      <c r="O190" s="179" t="n">
        <v>0</v>
      </c>
      <c r="P190" s="179" t="n">
        <f aca="false">O190*H190</f>
        <v>0</v>
      </c>
      <c r="Q190" s="179" t="n">
        <v>0</v>
      </c>
      <c r="R190" s="179" t="n">
        <f aca="false">Q190*H190</f>
        <v>0</v>
      </c>
      <c r="S190" s="179" t="n">
        <v>0</v>
      </c>
      <c r="T190" s="180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81" t="s">
        <v>162</v>
      </c>
      <c r="AT190" s="181" t="s">
        <v>158</v>
      </c>
      <c r="AU190" s="181" t="s">
        <v>163</v>
      </c>
      <c r="AY190" s="3" t="s">
        <v>155</v>
      </c>
      <c r="BE190" s="182" t="n">
        <f aca="false">IF(N190="základná",J190,0)</f>
        <v>0</v>
      </c>
      <c r="BF190" s="182" t="n">
        <f aca="false">IF(N190="znížená",J190,0)</f>
        <v>11.08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163</v>
      </c>
      <c r="BK190" s="182" t="n">
        <f aca="false">ROUND(I190*H190,2)</f>
        <v>11.08</v>
      </c>
      <c r="BL190" s="3" t="s">
        <v>162</v>
      </c>
      <c r="BM190" s="181" t="s">
        <v>334</v>
      </c>
    </row>
    <row r="191" s="22" customFormat="true" ht="24.15" hidden="false" customHeight="true" outlineLevel="0" collapsed="false">
      <c r="A191" s="17"/>
      <c r="B191" s="169"/>
      <c r="C191" s="170" t="s">
        <v>254</v>
      </c>
      <c r="D191" s="170" t="s">
        <v>158</v>
      </c>
      <c r="E191" s="171" t="s">
        <v>335</v>
      </c>
      <c r="F191" s="172" t="s">
        <v>336</v>
      </c>
      <c r="G191" s="173" t="s">
        <v>179</v>
      </c>
      <c r="H191" s="174" t="n">
        <v>14.57</v>
      </c>
      <c r="I191" s="175" t="n">
        <v>72.48</v>
      </c>
      <c r="J191" s="175" t="n">
        <f aca="false">ROUND(I191*H191,2)</f>
        <v>1056.03</v>
      </c>
      <c r="K191" s="176"/>
      <c r="L191" s="18"/>
      <c r="M191" s="177"/>
      <c r="N191" s="178" t="s">
        <v>38</v>
      </c>
      <c r="O191" s="179" t="n">
        <v>0</v>
      </c>
      <c r="P191" s="179" t="n">
        <f aca="false">O191*H191</f>
        <v>0</v>
      </c>
      <c r="Q191" s="179" t="n">
        <v>0</v>
      </c>
      <c r="R191" s="179" t="n">
        <f aca="false">Q191*H191</f>
        <v>0</v>
      </c>
      <c r="S191" s="179" t="n">
        <v>0</v>
      </c>
      <c r="T191" s="180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81" t="s">
        <v>162</v>
      </c>
      <c r="AT191" s="181" t="s">
        <v>158</v>
      </c>
      <c r="AU191" s="181" t="s">
        <v>163</v>
      </c>
      <c r="AY191" s="3" t="s">
        <v>155</v>
      </c>
      <c r="BE191" s="182" t="n">
        <f aca="false">IF(N191="základná",J191,0)</f>
        <v>0</v>
      </c>
      <c r="BF191" s="182" t="n">
        <f aca="false">IF(N191="znížená",J191,0)</f>
        <v>1056.03</v>
      </c>
      <c r="BG191" s="182" t="n">
        <f aca="false">IF(N191="zákl. prenesená",J191,0)</f>
        <v>0</v>
      </c>
      <c r="BH191" s="182" t="n">
        <f aca="false">IF(N191="zníž. prenesená",J191,0)</f>
        <v>0</v>
      </c>
      <c r="BI191" s="182" t="n">
        <f aca="false">IF(N191="nulová",J191,0)</f>
        <v>0</v>
      </c>
      <c r="BJ191" s="3" t="s">
        <v>163</v>
      </c>
      <c r="BK191" s="182" t="n">
        <f aca="false">ROUND(I191*H191,2)</f>
        <v>1056.03</v>
      </c>
      <c r="BL191" s="3" t="s">
        <v>162</v>
      </c>
      <c r="BM191" s="181" t="s">
        <v>337</v>
      </c>
    </row>
    <row r="192" s="22" customFormat="true" ht="24.15" hidden="false" customHeight="true" outlineLevel="0" collapsed="false">
      <c r="A192" s="17"/>
      <c r="B192" s="169"/>
      <c r="C192" s="170" t="s">
        <v>338</v>
      </c>
      <c r="D192" s="170" t="s">
        <v>158</v>
      </c>
      <c r="E192" s="171" t="s">
        <v>339</v>
      </c>
      <c r="F192" s="172" t="s">
        <v>340</v>
      </c>
      <c r="G192" s="173" t="s">
        <v>161</v>
      </c>
      <c r="H192" s="174" t="n">
        <v>73.81</v>
      </c>
      <c r="I192" s="175" t="n">
        <v>2.01</v>
      </c>
      <c r="J192" s="175" t="n">
        <f aca="false">ROUND(I192*H192,2)</f>
        <v>148.36</v>
      </c>
      <c r="K192" s="176"/>
      <c r="L192" s="18"/>
      <c r="M192" s="177"/>
      <c r="N192" s="178" t="s">
        <v>38</v>
      </c>
      <c r="O192" s="179" t="n">
        <v>0</v>
      </c>
      <c r="P192" s="179" t="n">
        <f aca="false">O192*H192</f>
        <v>0</v>
      </c>
      <c r="Q192" s="179" t="n">
        <v>0</v>
      </c>
      <c r="R192" s="179" t="n">
        <f aca="false">Q192*H192</f>
        <v>0</v>
      </c>
      <c r="S192" s="179" t="n">
        <v>0</v>
      </c>
      <c r="T192" s="180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81" t="s">
        <v>162</v>
      </c>
      <c r="AT192" s="181" t="s">
        <v>158</v>
      </c>
      <c r="AU192" s="181" t="s">
        <v>163</v>
      </c>
      <c r="AY192" s="3" t="s">
        <v>155</v>
      </c>
      <c r="BE192" s="182" t="n">
        <f aca="false">IF(N192="základná",J192,0)</f>
        <v>0</v>
      </c>
      <c r="BF192" s="182" t="n">
        <f aca="false">IF(N192="znížená",J192,0)</f>
        <v>148.36</v>
      </c>
      <c r="BG192" s="182" t="n">
        <f aca="false">IF(N192="zákl. prenesená",J192,0)</f>
        <v>0</v>
      </c>
      <c r="BH192" s="182" t="n">
        <f aca="false">IF(N192="zníž. prenesená",J192,0)</f>
        <v>0</v>
      </c>
      <c r="BI192" s="182" t="n">
        <f aca="false">IF(N192="nulová",J192,0)</f>
        <v>0</v>
      </c>
      <c r="BJ192" s="3" t="s">
        <v>163</v>
      </c>
      <c r="BK192" s="182" t="n">
        <f aca="false">ROUND(I192*H192,2)</f>
        <v>148.36</v>
      </c>
      <c r="BL192" s="3" t="s">
        <v>162</v>
      </c>
      <c r="BM192" s="181" t="s">
        <v>341</v>
      </c>
    </row>
    <row r="193" s="22" customFormat="true" ht="24.15" hidden="false" customHeight="true" outlineLevel="0" collapsed="false">
      <c r="A193" s="17"/>
      <c r="B193" s="169"/>
      <c r="C193" s="170" t="s">
        <v>257</v>
      </c>
      <c r="D193" s="170" t="s">
        <v>158</v>
      </c>
      <c r="E193" s="171" t="s">
        <v>342</v>
      </c>
      <c r="F193" s="172" t="s">
        <v>343</v>
      </c>
      <c r="G193" s="173" t="s">
        <v>161</v>
      </c>
      <c r="H193" s="174" t="n">
        <v>13.51</v>
      </c>
      <c r="I193" s="175" t="n">
        <v>3.52</v>
      </c>
      <c r="J193" s="175" t="n">
        <f aca="false">ROUND(I193*H193,2)</f>
        <v>47.56</v>
      </c>
      <c r="K193" s="176"/>
      <c r="L193" s="18"/>
      <c r="M193" s="177"/>
      <c r="N193" s="178" t="s">
        <v>38</v>
      </c>
      <c r="O193" s="179" t="n">
        <v>0</v>
      </c>
      <c r="P193" s="179" t="n">
        <f aca="false">O193*H193</f>
        <v>0</v>
      </c>
      <c r="Q193" s="179" t="n">
        <v>0</v>
      </c>
      <c r="R193" s="179" t="n">
        <f aca="false">Q193*H193</f>
        <v>0</v>
      </c>
      <c r="S193" s="179" t="n">
        <v>0</v>
      </c>
      <c r="T193" s="180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81" t="s">
        <v>162</v>
      </c>
      <c r="AT193" s="181" t="s">
        <v>158</v>
      </c>
      <c r="AU193" s="181" t="s">
        <v>163</v>
      </c>
      <c r="AY193" s="3" t="s">
        <v>155</v>
      </c>
      <c r="BE193" s="182" t="n">
        <f aca="false">IF(N193="základná",J193,0)</f>
        <v>0</v>
      </c>
      <c r="BF193" s="182" t="n">
        <f aca="false">IF(N193="znížená",J193,0)</f>
        <v>47.56</v>
      </c>
      <c r="BG193" s="182" t="n">
        <f aca="false">IF(N193="zákl. prenesená",J193,0)</f>
        <v>0</v>
      </c>
      <c r="BH193" s="182" t="n">
        <f aca="false">IF(N193="zníž. prenesená",J193,0)</f>
        <v>0</v>
      </c>
      <c r="BI193" s="182" t="n">
        <f aca="false">IF(N193="nulová",J193,0)</f>
        <v>0</v>
      </c>
      <c r="BJ193" s="3" t="s">
        <v>163</v>
      </c>
      <c r="BK193" s="182" t="n">
        <f aca="false">ROUND(I193*H193,2)</f>
        <v>47.56</v>
      </c>
      <c r="BL193" s="3" t="s">
        <v>162</v>
      </c>
      <c r="BM193" s="181" t="s">
        <v>344</v>
      </c>
    </row>
    <row r="194" s="22" customFormat="true" ht="16.5" hidden="false" customHeight="true" outlineLevel="0" collapsed="false">
      <c r="A194" s="17"/>
      <c r="B194" s="169"/>
      <c r="C194" s="170" t="s">
        <v>345</v>
      </c>
      <c r="D194" s="170" t="s">
        <v>158</v>
      </c>
      <c r="E194" s="171" t="s">
        <v>346</v>
      </c>
      <c r="F194" s="172" t="s">
        <v>347</v>
      </c>
      <c r="G194" s="173" t="s">
        <v>187</v>
      </c>
      <c r="H194" s="174" t="n">
        <v>1</v>
      </c>
      <c r="I194" s="175" t="n">
        <v>114.89</v>
      </c>
      <c r="J194" s="175" t="n">
        <f aca="false">ROUND(I194*H194,2)</f>
        <v>114.89</v>
      </c>
      <c r="K194" s="176"/>
      <c r="L194" s="18"/>
      <c r="M194" s="177"/>
      <c r="N194" s="178" t="s">
        <v>38</v>
      </c>
      <c r="O194" s="179" t="n">
        <v>0</v>
      </c>
      <c r="P194" s="179" t="n">
        <f aca="false">O194*H194</f>
        <v>0</v>
      </c>
      <c r="Q194" s="179" t="n">
        <v>0</v>
      </c>
      <c r="R194" s="179" t="n">
        <f aca="false">Q194*H194</f>
        <v>0</v>
      </c>
      <c r="S194" s="179" t="n">
        <v>0</v>
      </c>
      <c r="T194" s="180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81" t="s">
        <v>162</v>
      </c>
      <c r="AT194" s="181" t="s">
        <v>158</v>
      </c>
      <c r="AU194" s="181" t="s">
        <v>163</v>
      </c>
      <c r="AY194" s="3" t="s">
        <v>155</v>
      </c>
      <c r="BE194" s="182" t="n">
        <f aca="false">IF(N194="základná",J194,0)</f>
        <v>0</v>
      </c>
      <c r="BF194" s="182" t="n">
        <f aca="false">IF(N194="znížená",J194,0)</f>
        <v>114.89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163</v>
      </c>
      <c r="BK194" s="182" t="n">
        <f aca="false">ROUND(I194*H194,2)</f>
        <v>114.89</v>
      </c>
      <c r="BL194" s="3" t="s">
        <v>162</v>
      </c>
      <c r="BM194" s="181" t="s">
        <v>348</v>
      </c>
    </row>
    <row r="195" s="22" customFormat="true" ht="21.75" hidden="false" customHeight="true" outlineLevel="0" collapsed="false">
      <c r="A195" s="17"/>
      <c r="B195" s="169"/>
      <c r="C195" s="170" t="s">
        <v>349</v>
      </c>
      <c r="D195" s="170" t="s">
        <v>158</v>
      </c>
      <c r="E195" s="171" t="s">
        <v>350</v>
      </c>
      <c r="F195" s="172" t="s">
        <v>351</v>
      </c>
      <c r="G195" s="173" t="s">
        <v>187</v>
      </c>
      <c r="H195" s="174" t="n">
        <v>24</v>
      </c>
      <c r="I195" s="175" t="n">
        <v>0.62</v>
      </c>
      <c r="J195" s="175" t="n">
        <f aca="false">ROUND(I195*H195,2)</f>
        <v>14.88</v>
      </c>
      <c r="K195" s="176"/>
      <c r="L195" s="18"/>
      <c r="M195" s="177"/>
      <c r="N195" s="178" t="s">
        <v>38</v>
      </c>
      <c r="O195" s="179" t="n">
        <v>0</v>
      </c>
      <c r="P195" s="179" t="n">
        <f aca="false">O195*H195</f>
        <v>0</v>
      </c>
      <c r="Q195" s="179" t="n">
        <v>0</v>
      </c>
      <c r="R195" s="179" t="n">
        <f aca="false">Q195*H195</f>
        <v>0</v>
      </c>
      <c r="S195" s="179" t="n">
        <v>0</v>
      </c>
      <c r="T195" s="180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81" t="s">
        <v>162</v>
      </c>
      <c r="AT195" s="181" t="s">
        <v>158</v>
      </c>
      <c r="AU195" s="181" t="s">
        <v>163</v>
      </c>
      <c r="AY195" s="3" t="s">
        <v>155</v>
      </c>
      <c r="BE195" s="182" t="n">
        <f aca="false">IF(N195="základná",J195,0)</f>
        <v>0</v>
      </c>
      <c r="BF195" s="182" t="n">
        <f aca="false">IF(N195="znížená",J195,0)</f>
        <v>14.88</v>
      </c>
      <c r="BG195" s="182" t="n">
        <f aca="false">IF(N195="zákl. prenesená",J195,0)</f>
        <v>0</v>
      </c>
      <c r="BH195" s="182" t="n">
        <f aca="false">IF(N195="zníž. prenesená",J195,0)</f>
        <v>0</v>
      </c>
      <c r="BI195" s="182" t="n">
        <f aca="false">IF(N195="nulová",J195,0)</f>
        <v>0</v>
      </c>
      <c r="BJ195" s="3" t="s">
        <v>163</v>
      </c>
      <c r="BK195" s="182" t="n">
        <f aca="false">ROUND(I195*H195,2)</f>
        <v>14.88</v>
      </c>
      <c r="BL195" s="3" t="s">
        <v>162</v>
      </c>
      <c r="BM195" s="181" t="s">
        <v>352</v>
      </c>
    </row>
    <row r="196" s="22" customFormat="true" ht="21.75" hidden="false" customHeight="true" outlineLevel="0" collapsed="false">
      <c r="A196" s="17"/>
      <c r="B196" s="169"/>
      <c r="C196" s="170" t="s">
        <v>261</v>
      </c>
      <c r="D196" s="170" t="s">
        <v>158</v>
      </c>
      <c r="E196" s="171" t="s">
        <v>353</v>
      </c>
      <c r="F196" s="172" t="s">
        <v>354</v>
      </c>
      <c r="G196" s="173" t="s">
        <v>187</v>
      </c>
      <c r="H196" s="174" t="n">
        <v>2</v>
      </c>
      <c r="I196" s="175" t="n">
        <v>2.49</v>
      </c>
      <c r="J196" s="175" t="n">
        <f aca="false">ROUND(I196*H196,2)</f>
        <v>4.98</v>
      </c>
      <c r="K196" s="176"/>
      <c r="L196" s="18"/>
      <c r="M196" s="177"/>
      <c r="N196" s="178" t="s">
        <v>38</v>
      </c>
      <c r="O196" s="179" t="n">
        <v>0</v>
      </c>
      <c r="P196" s="179" t="n">
        <f aca="false">O196*H196</f>
        <v>0</v>
      </c>
      <c r="Q196" s="179" t="n">
        <v>0</v>
      </c>
      <c r="R196" s="179" t="n">
        <f aca="false">Q196*H196</f>
        <v>0</v>
      </c>
      <c r="S196" s="179" t="n">
        <v>0</v>
      </c>
      <c r="T196" s="180" t="n">
        <f aca="false">S196*H196</f>
        <v>0</v>
      </c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R196" s="181" t="s">
        <v>162</v>
      </c>
      <c r="AT196" s="181" t="s">
        <v>158</v>
      </c>
      <c r="AU196" s="181" t="s">
        <v>163</v>
      </c>
      <c r="AY196" s="3" t="s">
        <v>155</v>
      </c>
      <c r="BE196" s="182" t="n">
        <f aca="false">IF(N196="základná",J196,0)</f>
        <v>0</v>
      </c>
      <c r="BF196" s="182" t="n">
        <f aca="false">IF(N196="znížená",J196,0)</f>
        <v>4.98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163</v>
      </c>
      <c r="BK196" s="182" t="n">
        <f aca="false">ROUND(I196*H196,2)</f>
        <v>4.98</v>
      </c>
      <c r="BL196" s="3" t="s">
        <v>162</v>
      </c>
      <c r="BM196" s="181" t="s">
        <v>355</v>
      </c>
    </row>
    <row r="197" s="22" customFormat="true" ht="16.5" hidden="false" customHeight="true" outlineLevel="0" collapsed="false">
      <c r="A197" s="17"/>
      <c r="B197" s="169"/>
      <c r="C197" s="170" t="s">
        <v>356</v>
      </c>
      <c r="D197" s="170" t="s">
        <v>158</v>
      </c>
      <c r="E197" s="171" t="s">
        <v>357</v>
      </c>
      <c r="F197" s="172" t="s">
        <v>358</v>
      </c>
      <c r="G197" s="173" t="s">
        <v>161</v>
      </c>
      <c r="H197" s="174" t="n">
        <v>24.428</v>
      </c>
      <c r="I197" s="175" t="n">
        <v>20.13</v>
      </c>
      <c r="J197" s="175" t="n">
        <f aca="false">ROUND(I197*H197,2)</f>
        <v>491.74</v>
      </c>
      <c r="K197" s="176"/>
      <c r="L197" s="18"/>
      <c r="M197" s="177"/>
      <c r="N197" s="178" t="s">
        <v>38</v>
      </c>
      <c r="O197" s="179" t="n">
        <v>0</v>
      </c>
      <c r="P197" s="179" t="n">
        <f aca="false">O197*H197</f>
        <v>0</v>
      </c>
      <c r="Q197" s="179" t="n">
        <v>0</v>
      </c>
      <c r="R197" s="179" t="n">
        <f aca="false">Q197*H197</f>
        <v>0</v>
      </c>
      <c r="S197" s="179" t="n">
        <v>0</v>
      </c>
      <c r="T197" s="180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81" t="s">
        <v>162</v>
      </c>
      <c r="AT197" s="181" t="s">
        <v>158</v>
      </c>
      <c r="AU197" s="181" t="s">
        <v>163</v>
      </c>
      <c r="AY197" s="3" t="s">
        <v>155</v>
      </c>
      <c r="BE197" s="182" t="n">
        <f aca="false">IF(N197="základná",J197,0)</f>
        <v>0</v>
      </c>
      <c r="BF197" s="182" t="n">
        <f aca="false">IF(N197="znížená",J197,0)</f>
        <v>491.74</v>
      </c>
      <c r="BG197" s="182" t="n">
        <f aca="false">IF(N197="zákl. prenesená",J197,0)</f>
        <v>0</v>
      </c>
      <c r="BH197" s="182" t="n">
        <f aca="false">IF(N197="zníž. prenesená",J197,0)</f>
        <v>0</v>
      </c>
      <c r="BI197" s="182" t="n">
        <f aca="false">IF(N197="nulová",J197,0)</f>
        <v>0</v>
      </c>
      <c r="BJ197" s="3" t="s">
        <v>163</v>
      </c>
      <c r="BK197" s="182" t="n">
        <f aca="false">ROUND(I197*H197,2)</f>
        <v>491.74</v>
      </c>
      <c r="BL197" s="3" t="s">
        <v>162</v>
      </c>
      <c r="BM197" s="181" t="s">
        <v>359</v>
      </c>
    </row>
    <row r="198" s="22" customFormat="true" ht="16.5" hidden="false" customHeight="true" outlineLevel="0" collapsed="false">
      <c r="A198" s="17"/>
      <c r="B198" s="169"/>
      <c r="C198" s="170" t="s">
        <v>264</v>
      </c>
      <c r="D198" s="170" t="s">
        <v>158</v>
      </c>
      <c r="E198" s="171" t="s">
        <v>360</v>
      </c>
      <c r="F198" s="172" t="s">
        <v>361</v>
      </c>
      <c r="G198" s="173" t="s">
        <v>161</v>
      </c>
      <c r="H198" s="174" t="n">
        <v>5.16</v>
      </c>
      <c r="I198" s="175" t="n">
        <v>15.1</v>
      </c>
      <c r="J198" s="175" t="n">
        <f aca="false">ROUND(I198*H198,2)</f>
        <v>77.92</v>
      </c>
      <c r="K198" s="176"/>
      <c r="L198" s="18"/>
      <c r="M198" s="177"/>
      <c r="N198" s="178" t="s">
        <v>38</v>
      </c>
      <c r="O198" s="179" t="n">
        <v>0</v>
      </c>
      <c r="P198" s="179" t="n">
        <f aca="false">O198*H198</f>
        <v>0</v>
      </c>
      <c r="Q198" s="179" t="n">
        <v>0</v>
      </c>
      <c r="R198" s="179" t="n">
        <f aca="false">Q198*H198</f>
        <v>0</v>
      </c>
      <c r="S198" s="179" t="n">
        <v>0</v>
      </c>
      <c r="T198" s="180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81" t="s">
        <v>162</v>
      </c>
      <c r="AT198" s="181" t="s">
        <v>158</v>
      </c>
      <c r="AU198" s="181" t="s">
        <v>163</v>
      </c>
      <c r="AY198" s="3" t="s">
        <v>155</v>
      </c>
      <c r="BE198" s="182" t="n">
        <f aca="false">IF(N198="základná",J198,0)</f>
        <v>0</v>
      </c>
      <c r="BF198" s="182" t="n">
        <f aca="false">IF(N198="znížená",J198,0)</f>
        <v>77.92</v>
      </c>
      <c r="BG198" s="182" t="n">
        <f aca="false">IF(N198="zákl. prenesená",J198,0)</f>
        <v>0</v>
      </c>
      <c r="BH198" s="182" t="n">
        <f aca="false">IF(N198="zníž. prenesená",J198,0)</f>
        <v>0</v>
      </c>
      <c r="BI198" s="182" t="n">
        <f aca="false">IF(N198="nulová",J198,0)</f>
        <v>0</v>
      </c>
      <c r="BJ198" s="3" t="s">
        <v>163</v>
      </c>
      <c r="BK198" s="182" t="n">
        <f aca="false">ROUND(I198*H198,2)</f>
        <v>77.92</v>
      </c>
      <c r="BL198" s="3" t="s">
        <v>162</v>
      </c>
      <c r="BM198" s="181" t="s">
        <v>362</v>
      </c>
    </row>
    <row r="199" s="22" customFormat="true" ht="24.15" hidden="false" customHeight="true" outlineLevel="0" collapsed="false">
      <c r="A199" s="17"/>
      <c r="B199" s="169"/>
      <c r="C199" s="170" t="s">
        <v>363</v>
      </c>
      <c r="D199" s="170" t="s">
        <v>158</v>
      </c>
      <c r="E199" s="171" t="s">
        <v>364</v>
      </c>
      <c r="F199" s="172" t="s">
        <v>365</v>
      </c>
      <c r="G199" s="173" t="s">
        <v>179</v>
      </c>
      <c r="H199" s="174" t="n">
        <v>0.48</v>
      </c>
      <c r="I199" s="175" t="n">
        <v>45.62</v>
      </c>
      <c r="J199" s="175" t="n">
        <f aca="false">ROUND(I199*H199,2)</f>
        <v>21.9</v>
      </c>
      <c r="K199" s="176"/>
      <c r="L199" s="18"/>
      <c r="M199" s="177"/>
      <c r="N199" s="178" t="s">
        <v>38</v>
      </c>
      <c r="O199" s="179" t="n">
        <v>0</v>
      </c>
      <c r="P199" s="179" t="n">
        <f aca="false">O199*H199</f>
        <v>0</v>
      </c>
      <c r="Q199" s="179" t="n">
        <v>0</v>
      </c>
      <c r="R199" s="179" t="n">
        <f aca="false">Q199*H199</f>
        <v>0</v>
      </c>
      <c r="S199" s="179" t="n">
        <v>0</v>
      </c>
      <c r="T199" s="180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81" t="s">
        <v>162</v>
      </c>
      <c r="AT199" s="181" t="s">
        <v>158</v>
      </c>
      <c r="AU199" s="181" t="s">
        <v>163</v>
      </c>
      <c r="AY199" s="3" t="s">
        <v>155</v>
      </c>
      <c r="BE199" s="182" t="n">
        <f aca="false">IF(N199="základná",J199,0)</f>
        <v>0</v>
      </c>
      <c r="BF199" s="182" t="n">
        <f aca="false">IF(N199="znížená",J199,0)</f>
        <v>21.9</v>
      </c>
      <c r="BG199" s="182" t="n">
        <f aca="false">IF(N199="zákl. prenesená",J199,0)</f>
        <v>0</v>
      </c>
      <c r="BH199" s="182" t="n">
        <f aca="false">IF(N199="zníž. prenesená",J199,0)</f>
        <v>0</v>
      </c>
      <c r="BI199" s="182" t="n">
        <f aca="false">IF(N199="nulová",J199,0)</f>
        <v>0</v>
      </c>
      <c r="BJ199" s="3" t="s">
        <v>163</v>
      </c>
      <c r="BK199" s="182" t="n">
        <f aca="false">ROUND(I199*H199,2)</f>
        <v>21.9</v>
      </c>
      <c r="BL199" s="3" t="s">
        <v>162</v>
      </c>
      <c r="BM199" s="181" t="s">
        <v>366</v>
      </c>
    </row>
    <row r="200" s="22" customFormat="true" ht="24.15" hidden="false" customHeight="true" outlineLevel="0" collapsed="false">
      <c r="A200" s="17"/>
      <c r="B200" s="169"/>
      <c r="C200" s="170" t="s">
        <v>268</v>
      </c>
      <c r="D200" s="170" t="s">
        <v>158</v>
      </c>
      <c r="E200" s="171" t="s">
        <v>367</v>
      </c>
      <c r="F200" s="172" t="s">
        <v>368</v>
      </c>
      <c r="G200" s="173" t="s">
        <v>179</v>
      </c>
      <c r="H200" s="174" t="n">
        <v>2.957</v>
      </c>
      <c r="I200" s="175" t="n">
        <v>191.65</v>
      </c>
      <c r="J200" s="175" t="n">
        <f aca="false">ROUND(I200*H200,2)</f>
        <v>566.71</v>
      </c>
      <c r="K200" s="176"/>
      <c r="L200" s="18"/>
      <c r="M200" s="177"/>
      <c r="N200" s="178" t="s">
        <v>38</v>
      </c>
      <c r="O200" s="179" t="n">
        <v>0</v>
      </c>
      <c r="P200" s="179" t="n">
        <f aca="false">O200*H200</f>
        <v>0</v>
      </c>
      <c r="Q200" s="179" t="n">
        <v>0</v>
      </c>
      <c r="R200" s="179" t="n">
        <f aca="false">Q200*H200</f>
        <v>0</v>
      </c>
      <c r="S200" s="179" t="n">
        <v>0</v>
      </c>
      <c r="T200" s="180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81" t="s">
        <v>162</v>
      </c>
      <c r="AT200" s="181" t="s">
        <v>158</v>
      </c>
      <c r="AU200" s="181" t="s">
        <v>163</v>
      </c>
      <c r="AY200" s="3" t="s">
        <v>155</v>
      </c>
      <c r="BE200" s="182" t="n">
        <f aca="false">IF(N200="základná",J200,0)</f>
        <v>0</v>
      </c>
      <c r="BF200" s="182" t="n">
        <f aca="false">IF(N200="znížená",J200,0)</f>
        <v>566.71</v>
      </c>
      <c r="BG200" s="182" t="n">
        <f aca="false">IF(N200="zákl. prenesená",J200,0)</f>
        <v>0</v>
      </c>
      <c r="BH200" s="182" t="n">
        <f aca="false">IF(N200="zníž. prenesená",J200,0)</f>
        <v>0</v>
      </c>
      <c r="BI200" s="182" t="n">
        <f aca="false">IF(N200="nulová",J200,0)</f>
        <v>0</v>
      </c>
      <c r="BJ200" s="3" t="s">
        <v>163</v>
      </c>
      <c r="BK200" s="182" t="n">
        <f aca="false">ROUND(I200*H200,2)</f>
        <v>566.71</v>
      </c>
      <c r="BL200" s="3" t="s">
        <v>162</v>
      </c>
      <c r="BM200" s="181" t="s">
        <v>369</v>
      </c>
    </row>
    <row r="201" s="22" customFormat="true" ht="24.15" hidden="false" customHeight="true" outlineLevel="0" collapsed="false">
      <c r="A201" s="17"/>
      <c r="B201" s="169"/>
      <c r="C201" s="170" t="s">
        <v>370</v>
      </c>
      <c r="D201" s="170" t="s">
        <v>158</v>
      </c>
      <c r="E201" s="171" t="s">
        <v>371</v>
      </c>
      <c r="F201" s="172" t="s">
        <v>372</v>
      </c>
      <c r="G201" s="173" t="s">
        <v>286</v>
      </c>
      <c r="H201" s="174" t="n">
        <v>59.626</v>
      </c>
      <c r="I201" s="175" t="n">
        <v>3.15</v>
      </c>
      <c r="J201" s="175" t="n">
        <f aca="false">ROUND(I201*H201,2)</f>
        <v>187.82</v>
      </c>
      <c r="K201" s="176"/>
      <c r="L201" s="18"/>
      <c r="M201" s="177"/>
      <c r="N201" s="178" t="s">
        <v>38</v>
      </c>
      <c r="O201" s="179" t="n">
        <v>0</v>
      </c>
      <c r="P201" s="179" t="n">
        <f aca="false">O201*H201</f>
        <v>0</v>
      </c>
      <c r="Q201" s="179" t="n">
        <v>0</v>
      </c>
      <c r="R201" s="179" t="n">
        <f aca="false">Q201*H201</f>
        <v>0</v>
      </c>
      <c r="S201" s="179" t="n">
        <v>0</v>
      </c>
      <c r="T201" s="180" t="n">
        <f aca="false">S201*H201</f>
        <v>0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81" t="s">
        <v>162</v>
      </c>
      <c r="AT201" s="181" t="s">
        <v>158</v>
      </c>
      <c r="AU201" s="181" t="s">
        <v>163</v>
      </c>
      <c r="AY201" s="3" t="s">
        <v>155</v>
      </c>
      <c r="BE201" s="182" t="n">
        <f aca="false">IF(N201="základná",J201,0)</f>
        <v>0</v>
      </c>
      <c r="BF201" s="182" t="n">
        <f aca="false">IF(N201="znížená",J201,0)</f>
        <v>187.82</v>
      </c>
      <c r="BG201" s="182" t="n">
        <f aca="false">IF(N201="zákl. prenesená",J201,0)</f>
        <v>0</v>
      </c>
      <c r="BH201" s="182" t="n">
        <f aca="false">IF(N201="zníž. prenesená",J201,0)</f>
        <v>0</v>
      </c>
      <c r="BI201" s="182" t="n">
        <f aca="false">IF(N201="nulová",J201,0)</f>
        <v>0</v>
      </c>
      <c r="BJ201" s="3" t="s">
        <v>163</v>
      </c>
      <c r="BK201" s="182" t="n">
        <f aca="false">ROUND(I201*H201,2)</f>
        <v>187.82</v>
      </c>
      <c r="BL201" s="3" t="s">
        <v>162</v>
      </c>
      <c r="BM201" s="181" t="s">
        <v>373</v>
      </c>
    </row>
    <row r="202" s="22" customFormat="true" ht="21.75" hidden="false" customHeight="true" outlineLevel="0" collapsed="false">
      <c r="A202" s="17"/>
      <c r="B202" s="169"/>
      <c r="C202" s="170" t="s">
        <v>272</v>
      </c>
      <c r="D202" s="170" t="s">
        <v>158</v>
      </c>
      <c r="E202" s="171" t="s">
        <v>374</v>
      </c>
      <c r="F202" s="172" t="s">
        <v>375</v>
      </c>
      <c r="G202" s="173" t="s">
        <v>161</v>
      </c>
      <c r="H202" s="174" t="n">
        <v>15.34</v>
      </c>
      <c r="I202" s="175" t="n">
        <v>2.69</v>
      </c>
      <c r="J202" s="175" t="n">
        <f aca="false">ROUND(I202*H202,2)</f>
        <v>41.26</v>
      </c>
      <c r="K202" s="176"/>
      <c r="L202" s="18"/>
      <c r="M202" s="177"/>
      <c r="N202" s="178" t="s">
        <v>38</v>
      </c>
      <c r="O202" s="179" t="n">
        <v>0</v>
      </c>
      <c r="P202" s="179" t="n">
        <f aca="false">O202*H202</f>
        <v>0</v>
      </c>
      <c r="Q202" s="179" t="n">
        <v>0</v>
      </c>
      <c r="R202" s="179" t="n">
        <f aca="false">Q202*H202</f>
        <v>0</v>
      </c>
      <c r="S202" s="179" t="n">
        <v>0</v>
      </c>
      <c r="T202" s="180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81" t="s">
        <v>162</v>
      </c>
      <c r="AT202" s="181" t="s">
        <v>158</v>
      </c>
      <c r="AU202" s="181" t="s">
        <v>163</v>
      </c>
      <c r="AY202" s="3" t="s">
        <v>155</v>
      </c>
      <c r="BE202" s="182" t="n">
        <f aca="false">IF(N202="základná",J202,0)</f>
        <v>0</v>
      </c>
      <c r="BF202" s="182" t="n">
        <f aca="false">IF(N202="znížená",J202,0)</f>
        <v>41.26</v>
      </c>
      <c r="BG202" s="182" t="n">
        <f aca="false">IF(N202="zákl. prenesená",J202,0)</f>
        <v>0</v>
      </c>
      <c r="BH202" s="182" t="n">
        <f aca="false">IF(N202="zníž. prenesená",J202,0)</f>
        <v>0</v>
      </c>
      <c r="BI202" s="182" t="n">
        <f aca="false">IF(N202="nulová",J202,0)</f>
        <v>0</v>
      </c>
      <c r="BJ202" s="3" t="s">
        <v>163</v>
      </c>
      <c r="BK202" s="182" t="n">
        <f aca="false">ROUND(I202*H202,2)</f>
        <v>41.26</v>
      </c>
      <c r="BL202" s="3" t="s">
        <v>162</v>
      </c>
      <c r="BM202" s="181" t="s">
        <v>376</v>
      </c>
    </row>
    <row r="203" s="22" customFormat="true" ht="16.5" hidden="false" customHeight="true" outlineLevel="0" collapsed="false">
      <c r="A203" s="17"/>
      <c r="B203" s="169"/>
      <c r="C203" s="170" t="s">
        <v>377</v>
      </c>
      <c r="D203" s="170" t="s">
        <v>158</v>
      </c>
      <c r="E203" s="171" t="s">
        <v>378</v>
      </c>
      <c r="F203" s="172" t="s">
        <v>379</v>
      </c>
      <c r="G203" s="173" t="s">
        <v>161</v>
      </c>
      <c r="H203" s="174" t="n">
        <v>6.62</v>
      </c>
      <c r="I203" s="175" t="n">
        <v>2.38</v>
      </c>
      <c r="J203" s="175" t="n">
        <f aca="false">ROUND(I203*H203,2)</f>
        <v>15.76</v>
      </c>
      <c r="K203" s="176"/>
      <c r="L203" s="18"/>
      <c r="M203" s="177"/>
      <c r="N203" s="178" t="s">
        <v>38</v>
      </c>
      <c r="O203" s="179" t="n">
        <v>0</v>
      </c>
      <c r="P203" s="179" t="n">
        <f aca="false">O203*H203</f>
        <v>0</v>
      </c>
      <c r="Q203" s="179" t="n">
        <v>0</v>
      </c>
      <c r="R203" s="179" t="n">
        <f aca="false">Q203*H203</f>
        <v>0</v>
      </c>
      <c r="S203" s="179" t="n">
        <v>0</v>
      </c>
      <c r="T203" s="180" t="n">
        <f aca="false">S203*H203</f>
        <v>0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81" t="s">
        <v>162</v>
      </c>
      <c r="AT203" s="181" t="s">
        <v>158</v>
      </c>
      <c r="AU203" s="181" t="s">
        <v>163</v>
      </c>
      <c r="AY203" s="3" t="s">
        <v>155</v>
      </c>
      <c r="BE203" s="182" t="n">
        <f aca="false">IF(N203="základná",J203,0)</f>
        <v>0</v>
      </c>
      <c r="BF203" s="182" t="n">
        <f aca="false">IF(N203="znížená",J203,0)</f>
        <v>15.76</v>
      </c>
      <c r="BG203" s="182" t="n">
        <f aca="false">IF(N203="zákl. prenesená",J203,0)</f>
        <v>0</v>
      </c>
      <c r="BH203" s="182" t="n">
        <f aca="false">IF(N203="zníž. prenesená",J203,0)</f>
        <v>0</v>
      </c>
      <c r="BI203" s="182" t="n">
        <f aca="false">IF(N203="nulová",J203,0)</f>
        <v>0</v>
      </c>
      <c r="BJ203" s="3" t="s">
        <v>163</v>
      </c>
      <c r="BK203" s="182" t="n">
        <f aca="false">ROUND(I203*H203,2)</f>
        <v>15.76</v>
      </c>
      <c r="BL203" s="3" t="s">
        <v>162</v>
      </c>
      <c r="BM203" s="181" t="s">
        <v>380</v>
      </c>
    </row>
    <row r="204" s="22" customFormat="true" ht="24.15" hidden="false" customHeight="true" outlineLevel="0" collapsed="false">
      <c r="A204" s="17"/>
      <c r="B204" s="169"/>
      <c r="C204" s="170" t="s">
        <v>276</v>
      </c>
      <c r="D204" s="170" t="s">
        <v>158</v>
      </c>
      <c r="E204" s="171" t="s">
        <v>381</v>
      </c>
      <c r="F204" s="172" t="s">
        <v>382</v>
      </c>
      <c r="G204" s="173" t="s">
        <v>161</v>
      </c>
      <c r="H204" s="174" t="n">
        <v>67.536</v>
      </c>
      <c r="I204" s="175" t="n">
        <v>3.57</v>
      </c>
      <c r="J204" s="175" t="n">
        <f aca="false">ROUND(I204*H204,2)</f>
        <v>241.1</v>
      </c>
      <c r="K204" s="176"/>
      <c r="L204" s="18"/>
      <c r="M204" s="177"/>
      <c r="N204" s="178" t="s">
        <v>38</v>
      </c>
      <c r="O204" s="179" t="n">
        <v>0</v>
      </c>
      <c r="P204" s="179" t="n">
        <f aca="false">O204*H204</f>
        <v>0</v>
      </c>
      <c r="Q204" s="179" t="n">
        <v>0</v>
      </c>
      <c r="R204" s="179" t="n">
        <f aca="false">Q204*H204</f>
        <v>0</v>
      </c>
      <c r="S204" s="179" t="n">
        <v>0</v>
      </c>
      <c r="T204" s="180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81" t="s">
        <v>162</v>
      </c>
      <c r="AT204" s="181" t="s">
        <v>158</v>
      </c>
      <c r="AU204" s="181" t="s">
        <v>163</v>
      </c>
      <c r="AY204" s="3" t="s">
        <v>155</v>
      </c>
      <c r="BE204" s="182" t="n">
        <f aca="false">IF(N204="základná",J204,0)</f>
        <v>0</v>
      </c>
      <c r="BF204" s="182" t="n">
        <f aca="false">IF(N204="znížená",J204,0)</f>
        <v>241.1</v>
      </c>
      <c r="BG204" s="182" t="n">
        <f aca="false">IF(N204="zákl. prenesená",J204,0)</f>
        <v>0</v>
      </c>
      <c r="BH204" s="182" t="n">
        <f aca="false">IF(N204="zníž. prenesená",J204,0)</f>
        <v>0</v>
      </c>
      <c r="BI204" s="182" t="n">
        <f aca="false">IF(N204="nulová",J204,0)</f>
        <v>0</v>
      </c>
      <c r="BJ204" s="3" t="s">
        <v>163</v>
      </c>
      <c r="BK204" s="182" t="n">
        <f aca="false">ROUND(I204*H204,2)</f>
        <v>241.1</v>
      </c>
      <c r="BL204" s="3" t="s">
        <v>162</v>
      </c>
      <c r="BM204" s="181" t="s">
        <v>383</v>
      </c>
    </row>
    <row r="205" s="22" customFormat="true" ht="24.15" hidden="false" customHeight="true" outlineLevel="0" collapsed="false">
      <c r="A205" s="17"/>
      <c r="B205" s="169"/>
      <c r="C205" s="170" t="s">
        <v>384</v>
      </c>
      <c r="D205" s="170" t="s">
        <v>158</v>
      </c>
      <c r="E205" s="171" t="s">
        <v>385</v>
      </c>
      <c r="F205" s="172" t="s">
        <v>386</v>
      </c>
      <c r="G205" s="173" t="s">
        <v>161</v>
      </c>
      <c r="H205" s="174" t="n">
        <v>46.128</v>
      </c>
      <c r="I205" s="175" t="n">
        <v>4.64</v>
      </c>
      <c r="J205" s="175" t="n">
        <f aca="false">ROUND(I205*H205,2)</f>
        <v>214.03</v>
      </c>
      <c r="K205" s="176"/>
      <c r="L205" s="18"/>
      <c r="M205" s="177"/>
      <c r="N205" s="178" t="s">
        <v>38</v>
      </c>
      <c r="O205" s="179" t="n">
        <v>0</v>
      </c>
      <c r="P205" s="179" t="n">
        <f aca="false">O205*H205</f>
        <v>0</v>
      </c>
      <c r="Q205" s="179" t="n">
        <v>0</v>
      </c>
      <c r="R205" s="179" t="n">
        <f aca="false">Q205*H205</f>
        <v>0</v>
      </c>
      <c r="S205" s="179" t="n">
        <v>0</v>
      </c>
      <c r="T205" s="180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81" t="s">
        <v>162</v>
      </c>
      <c r="AT205" s="181" t="s">
        <v>158</v>
      </c>
      <c r="AU205" s="181" t="s">
        <v>163</v>
      </c>
      <c r="AY205" s="3" t="s">
        <v>155</v>
      </c>
      <c r="BE205" s="182" t="n">
        <f aca="false">IF(N205="základná",J205,0)</f>
        <v>0</v>
      </c>
      <c r="BF205" s="182" t="n">
        <f aca="false">IF(N205="znížená",J205,0)</f>
        <v>214.03</v>
      </c>
      <c r="BG205" s="182" t="n">
        <f aca="false">IF(N205="zákl. prenesená",J205,0)</f>
        <v>0</v>
      </c>
      <c r="BH205" s="182" t="n">
        <f aca="false">IF(N205="zníž. prenesená",J205,0)</f>
        <v>0</v>
      </c>
      <c r="BI205" s="182" t="n">
        <f aca="false">IF(N205="nulová",J205,0)</f>
        <v>0</v>
      </c>
      <c r="BJ205" s="3" t="s">
        <v>163</v>
      </c>
      <c r="BK205" s="182" t="n">
        <f aca="false">ROUND(I205*H205,2)</f>
        <v>214.03</v>
      </c>
      <c r="BL205" s="3" t="s">
        <v>162</v>
      </c>
      <c r="BM205" s="181" t="s">
        <v>387</v>
      </c>
    </row>
    <row r="206" s="22" customFormat="true" ht="21.75" hidden="false" customHeight="true" outlineLevel="0" collapsed="false">
      <c r="A206" s="17"/>
      <c r="B206" s="169"/>
      <c r="C206" s="170" t="s">
        <v>279</v>
      </c>
      <c r="D206" s="170" t="s">
        <v>158</v>
      </c>
      <c r="E206" s="171" t="s">
        <v>388</v>
      </c>
      <c r="F206" s="172" t="s">
        <v>389</v>
      </c>
      <c r="G206" s="173" t="s">
        <v>173</v>
      </c>
      <c r="H206" s="174" t="n">
        <v>55.716</v>
      </c>
      <c r="I206" s="175" t="n">
        <v>9.33</v>
      </c>
      <c r="J206" s="175" t="n">
        <f aca="false">ROUND(I206*H206,2)</f>
        <v>519.83</v>
      </c>
      <c r="K206" s="176"/>
      <c r="L206" s="18"/>
      <c r="M206" s="177"/>
      <c r="N206" s="178" t="s">
        <v>38</v>
      </c>
      <c r="O206" s="179" t="n">
        <v>0</v>
      </c>
      <c r="P206" s="179" t="n">
        <f aca="false">O206*H206</f>
        <v>0</v>
      </c>
      <c r="Q206" s="179" t="n">
        <v>0</v>
      </c>
      <c r="R206" s="179" t="n">
        <f aca="false">Q206*H206</f>
        <v>0</v>
      </c>
      <c r="S206" s="179" t="n">
        <v>0</v>
      </c>
      <c r="T206" s="180" t="n">
        <f aca="false">S206*H206</f>
        <v>0</v>
      </c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R206" s="181" t="s">
        <v>162</v>
      </c>
      <c r="AT206" s="181" t="s">
        <v>158</v>
      </c>
      <c r="AU206" s="181" t="s">
        <v>163</v>
      </c>
      <c r="AY206" s="3" t="s">
        <v>155</v>
      </c>
      <c r="BE206" s="182" t="n">
        <f aca="false">IF(N206="základná",J206,0)</f>
        <v>0</v>
      </c>
      <c r="BF206" s="182" t="n">
        <f aca="false">IF(N206="znížená",J206,0)</f>
        <v>519.83</v>
      </c>
      <c r="BG206" s="182" t="n">
        <f aca="false">IF(N206="zákl. prenesená",J206,0)</f>
        <v>0</v>
      </c>
      <c r="BH206" s="182" t="n">
        <f aca="false">IF(N206="zníž. prenesená",J206,0)</f>
        <v>0</v>
      </c>
      <c r="BI206" s="182" t="n">
        <f aca="false">IF(N206="nulová",J206,0)</f>
        <v>0</v>
      </c>
      <c r="BJ206" s="3" t="s">
        <v>163</v>
      </c>
      <c r="BK206" s="182" t="n">
        <f aca="false">ROUND(I206*H206,2)</f>
        <v>519.83</v>
      </c>
      <c r="BL206" s="3" t="s">
        <v>162</v>
      </c>
      <c r="BM206" s="181" t="s">
        <v>390</v>
      </c>
    </row>
    <row r="207" s="22" customFormat="true" ht="24.15" hidden="false" customHeight="true" outlineLevel="0" collapsed="false">
      <c r="A207" s="17"/>
      <c r="B207" s="169"/>
      <c r="C207" s="170" t="s">
        <v>391</v>
      </c>
      <c r="D207" s="170" t="s">
        <v>158</v>
      </c>
      <c r="E207" s="171" t="s">
        <v>392</v>
      </c>
      <c r="F207" s="172" t="s">
        <v>393</v>
      </c>
      <c r="G207" s="173" t="s">
        <v>173</v>
      </c>
      <c r="H207" s="174" t="n">
        <v>55.716</v>
      </c>
      <c r="I207" s="175" t="n">
        <v>6.54</v>
      </c>
      <c r="J207" s="175" t="n">
        <f aca="false">ROUND(I207*H207,2)</f>
        <v>364.38</v>
      </c>
      <c r="K207" s="176"/>
      <c r="L207" s="18"/>
      <c r="M207" s="177"/>
      <c r="N207" s="178" t="s">
        <v>38</v>
      </c>
      <c r="O207" s="179" t="n">
        <v>0</v>
      </c>
      <c r="P207" s="179" t="n">
        <f aca="false">O207*H207</f>
        <v>0</v>
      </c>
      <c r="Q207" s="179" t="n">
        <v>0</v>
      </c>
      <c r="R207" s="179" t="n">
        <f aca="false">Q207*H207</f>
        <v>0</v>
      </c>
      <c r="S207" s="179" t="n">
        <v>0</v>
      </c>
      <c r="T207" s="180" t="n">
        <f aca="false">S207*H207</f>
        <v>0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81" t="s">
        <v>162</v>
      </c>
      <c r="AT207" s="181" t="s">
        <v>158</v>
      </c>
      <c r="AU207" s="181" t="s">
        <v>163</v>
      </c>
      <c r="AY207" s="3" t="s">
        <v>155</v>
      </c>
      <c r="BE207" s="182" t="n">
        <f aca="false">IF(N207="základná",J207,0)</f>
        <v>0</v>
      </c>
      <c r="BF207" s="182" t="n">
        <f aca="false">IF(N207="znížená",J207,0)</f>
        <v>364.38</v>
      </c>
      <c r="BG207" s="182" t="n">
        <f aca="false">IF(N207="zákl. prenesená",J207,0)</f>
        <v>0</v>
      </c>
      <c r="BH207" s="182" t="n">
        <f aca="false">IF(N207="zníž. prenesená",J207,0)</f>
        <v>0</v>
      </c>
      <c r="BI207" s="182" t="n">
        <f aca="false">IF(N207="nulová",J207,0)</f>
        <v>0</v>
      </c>
      <c r="BJ207" s="3" t="s">
        <v>163</v>
      </c>
      <c r="BK207" s="182" t="n">
        <f aca="false">ROUND(I207*H207,2)</f>
        <v>364.38</v>
      </c>
      <c r="BL207" s="3" t="s">
        <v>162</v>
      </c>
      <c r="BM207" s="181" t="s">
        <v>394</v>
      </c>
    </row>
    <row r="208" s="22" customFormat="true" ht="21.75" hidden="false" customHeight="true" outlineLevel="0" collapsed="false">
      <c r="A208" s="17"/>
      <c r="B208" s="169"/>
      <c r="C208" s="170" t="s">
        <v>283</v>
      </c>
      <c r="D208" s="170" t="s">
        <v>158</v>
      </c>
      <c r="E208" s="171" t="s">
        <v>395</v>
      </c>
      <c r="F208" s="172" t="s">
        <v>396</v>
      </c>
      <c r="G208" s="173" t="s">
        <v>173</v>
      </c>
      <c r="H208" s="174" t="n">
        <v>55.716</v>
      </c>
      <c r="I208" s="175" t="n">
        <v>12.7</v>
      </c>
      <c r="J208" s="175" t="n">
        <f aca="false">ROUND(I208*H208,2)</f>
        <v>707.59</v>
      </c>
      <c r="K208" s="176"/>
      <c r="L208" s="18"/>
      <c r="M208" s="177"/>
      <c r="N208" s="178" t="s">
        <v>38</v>
      </c>
      <c r="O208" s="179" t="n">
        <v>0</v>
      </c>
      <c r="P208" s="179" t="n">
        <f aca="false">O208*H208</f>
        <v>0</v>
      </c>
      <c r="Q208" s="179" t="n">
        <v>0</v>
      </c>
      <c r="R208" s="179" t="n">
        <f aca="false">Q208*H208</f>
        <v>0</v>
      </c>
      <c r="S208" s="179" t="n">
        <v>0</v>
      </c>
      <c r="T208" s="180" t="n">
        <f aca="false">S208*H208</f>
        <v>0</v>
      </c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R208" s="181" t="s">
        <v>162</v>
      </c>
      <c r="AT208" s="181" t="s">
        <v>158</v>
      </c>
      <c r="AU208" s="181" t="s">
        <v>163</v>
      </c>
      <c r="AY208" s="3" t="s">
        <v>155</v>
      </c>
      <c r="BE208" s="182" t="n">
        <f aca="false">IF(N208="základná",J208,0)</f>
        <v>0</v>
      </c>
      <c r="BF208" s="182" t="n">
        <f aca="false">IF(N208="znížená",J208,0)</f>
        <v>707.59</v>
      </c>
      <c r="BG208" s="182" t="n">
        <f aca="false">IF(N208="zákl. prenesená",J208,0)</f>
        <v>0</v>
      </c>
      <c r="BH208" s="182" t="n">
        <f aca="false">IF(N208="zníž. prenesená",J208,0)</f>
        <v>0</v>
      </c>
      <c r="BI208" s="182" t="n">
        <f aca="false">IF(N208="nulová",J208,0)</f>
        <v>0</v>
      </c>
      <c r="BJ208" s="3" t="s">
        <v>163</v>
      </c>
      <c r="BK208" s="182" t="n">
        <f aca="false">ROUND(I208*H208,2)</f>
        <v>707.59</v>
      </c>
      <c r="BL208" s="3" t="s">
        <v>162</v>
      </c>
      <c r="BM208" s="181" t="s">
        <v>397</v>
      </c>
    </row>
    <row r="209" s="22" customFormat="true" ht="24.15" hidden="false" customHeight="true" outlineLevel="0" collapsed="false">
      <c r="A209" s="17"/>
      <c r="B209" s="169"/>
      <c r="C209" s="170" t="s">
        <v>398</v>
      </c>
      <c r="D209" s="170" t="s">
        <v>158</v>
      </c>
      <c r="E209" s="171" t="s">
        <v>399</v>
      </c>
      <c r="F209" s="172" t="s">
        <v>400</v>
      </c>
      <c r="G209" s="173" t="s">
        <v>173</v>
      </c>
      <c r="H209" s="174" t="n">
        <v>222.864</v>
      </c>
      <c r="I209" s="175" t="n">
        <v>0.42</v>
      </c>
      <c r="J209" s="175" t="n">
        <f aca="false">ROUND(I209*H209,2)</f>
        <v>93.6</v>
      </c>
      <c r="K209" s="176"/>
      <c r="L209" s="18"/>
      <c r="M209" s="177"/>
      <c r="N209" s="178" t="s">
        <v>38</v>
      </c>
      <c r="O209" s="179" t="n">
        <v>0</v>
      </c>
      <c r="P209" s="179" t="n">
        <f aca="false">O209*H209</f>
        <v>0</v>
      </c>
      <c r="Q209" s="179" t="n">
        <v>0</v>
      </c>
      <c r="R209" s="179" t="n">
        <f aca="false">Q209*H209</f>
        <v>0</v>
      </c>
      <c r="S209" s="179" t="n">
        <v>0</v>
      </c>
      <c r="T209" s="180" t="n">
        <f aca="false">S209*H209</f>
        <v>0</v>
      </c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R209" s="181" t="s">
        <v>162</v>
      </c>
      <c r="AT209" s="181" t="s">
        <v>158</v>
      </c>
      <c r="AU209" s="181" t="s">
        <v>163</v>
      </c>
      <c r="AY209" s="3" t="s">
        <v>155</v>
      </c>
      <c r="BE209" s="182" t="n">
        <f aca="false">IF(N209="základná",J209,0)</f>
        <v>0</v>
      </c>
      <c r="BF209" s="182" t="n">
        <f aca="false">IF(N209="znížená",J209,0)</f>
        <v>93.6</v>
      </c>
      <c r="BG209" s="182" t="n">
        <f aca="false">IF(N209="zákl. prenesená",J209,0)</f>
        <v>0</v>
      </c>
      <c r="BH209" s="182" t="n">
        <f aca="false">IF(N209="zníž. prenesená",J209,0)</f>
        <v>0</v>
      </c>
      <c r="BI209" s="182" t="n">
        <f aca="false">IF(N209="nulová",J209,0)</f>
        <v>0</v>
      </c>
      <c r="BJ209" s="3" t="s">
        <v>163</v>
      </c>
      <c r="BK209" s="182" t="n">
        <f aca="false">ROUND(I209*H209,2)</f>
        <v>93.6</v>
      </c>
      <c r="BL209" s="3" t="s">
        <v>162</v>
      </c>
      <c r="BM209" s="181" t="s">
        <v>401</v>
      </c>
    </row>
    <row r="210" s="22" customFormat="true" ht="24.15" hidden="false" customHeight="true" outlineLevel="0" collapsed="false">
      <c r="A210" s="17"/>
      <c r="B210" s="169"/>
      <c r="C210" s="170" t="s">
        <v>287</v>
      </c>
      <c r="D210" s="170" t="s">
        <v>158</v>
      </c>
      <c r="E210" s="171" t="s">
        <v>402</v>
      </c>
      <c r="F210" s="172" t="s">
        <v>403</v>
      </c>
      <c r="G210" s="173" t="s">
        <v>173</v>
      </c>
      <c r="H210" s="174" t="n">
        <v>22.553</v>
      </c>
      <c r="I210" s="175" t="n">
        <v>9.42</v>
      </c>
      <c r="J210" s="175" t="n">
        <f aca="false">ROUND(I210*H210,2)</f>
        <v>212.45</v>
      </c>
      <c r="K210" s="176"/>
      <c r="L210" s="18"/>
      <c r="M210" s="177"/>
      <c r="N210" s="178" t="s">
        <v>38</v>
      </c>
      <c r="O210" s="179" t="n">
        <v>0</v>
      </c>
      <c r="P210" s="179" t="n">
        <f aca="false">O210*H210</f>
        <v>0</v>
      </c>
      <c r="Q210" s="179" t="n">
        <v>0</v>
      </c>
      <c r="R210" s="179" t="n">
        <f aca="false">Q210*H210</f>
        <v>0</v>
      </c>
      <c r="S210" s="179" t="n">
        <v>0</v>
      </c>
      <c r="T210" s="180" t="n">
        <f aca="false">S210*H210</f>
        <v>0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81" t="s">
        <v>162</v>
      </c>
      <c r="AT210" s="181" t="s">
        <v>158</v>
      </c>
      <c r="AU210" s="181" t="s">
        <v>163</v>
      </c>
      <c r="AY210" s="3" t="s">
        <v>155</v>
      </c>
      <c r="BE210" s="182" t="n">
        <f aca="false">IF(N210="základná",J210,0)</f>
        <v>0</v>
      </c>
      <c r="BF210" s="182" t="n">
        <f aca="false">IF(N210="znížená",J210,0)</f>
        <v>212.45</v>
      </c>
      <c r="BG210" s="182" t="n">
        <f aca="false">IF(N210="zákl. prenesená",J210,0)</f>
        <v>0</v>
      </c>
      <c r="BH210" s="182" t="n">
        <f aca="false">IF(N210="zníž. prenesená",J210,0)</f>
        <v>0</v>
      </c>
      <c r="BI210" s="182" t="n">
        <f aca="false">IF(N210="nulová",J210,0)</f>
        <v>0</v>
      </c>
      <c r="BJ210" s="3" t="s">
        <v>163</v>
      </c>
      <c r="BK210" s="182" t="n">
        <f aca="false">ROUND(I210*H210,2)</f>
        <v>212.45</v>
      </c>
      <c r="BL210" s="3" t="s">
        <v>162</v>
      </c>
      <c r="BM210" s="181" t="s">
        <v>404</v>
      </c>
    </row>
    <row r="211" s="22" customFormat="true" ht="24.15" hidden="false" customHeight="true" outlineLevel="0" collapsed="false">
      <c r="A211" s="17"/>
      <c r="B211" s="169"/>
      <c r="C211" s="170" t="s">
        <v>405</v>
      </c>
      <c r="D211" s="170" t="s">
        <v>158</v>
      </c>
      <c r="E211" s="171" t="s">
        <v>406</v>
      </c>
      <c r="F211" s="172" t="s">
        <v>407</v>
      </c>
      <c r="G211" s="173" t="s">
        <v>173</v>
      </c>
      <c r="H211" s="174" t="n">
        <v>111.432</v>
      </c>
      <c r="I211" s="175" t="n">
        <v>1.06</v>
      </c>
      <c r="J211" s="175" t="n">
        <f aca="false">ROUND(I211*H211,2)</f>
        <v>118.12</v>
      </c>
      <c r="K211" s="176"/>
      <c r="L211" s="18"/>
      <c r="M211" s="177"/>
      <c r="N211" s="178" t="s">
        <v>38</v>
      </c>
      <c r="O211" s="179" t="n">
        <v>0</v>
      </c>
      <c r="P211" s="179" t="n">
        <f aca="false">O211*H211</f>
        <v>0</v>
      </c>
      <c r="Q211" s="179" t="n">
        <v>0</v>
      </c>
      <c r="R211" s="179" t="n">
        <f aca="false">Q211*H211</f>
        <v>0</v>
      </c>
      <c r="S211" s="179" t="n">
        <v>0</v>
      </c>
      <c r="T211" s="180" t="n">
        <f aca="false">S211*H211</f>
        <v>0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81" t="s">
        <v>162</v>
      </c>
      <c r="AT211" s="181" t="s">
        <v>158</v>
      </c>
      <c r="AU211" s="181" t="s">
        <v>163</v>
      </c>
      <c r="AY211" s="3" t="s">
        <v>155</v>
      </c>
      <c r="BE211" s="182" t="n">
        <f aca="false">IF(N211="základná",J211,0)</f>
        <v>0</v>
      </c>
      <c r="BF211" s="182" t="n">
        <f aca="false">IF(N211="znížená",J211,0)</f>
        <v>118.12</v>
      </c>
      <c r="BG211" s="182" t="n">
        <f aca="false">IF(N211="zákl. prenesená",J211,0)</f>
        <v>0</v>
      </c>
      <c r="BH211" s="182" t="n">
        <f aca="false">IF(N211="zníž. prenesená",J211,0)</f>
        <v>0</v>
      </c>
      <c r="BI211" s="182" t="n">
        <f aca="false">IF(N211="nulová",J211,0)</f>
        <v>0</v>
      </c>
      <c r="BJ211" s="3" t="s">
        <v>163</v>
      </c>
      <c r="BK211" s="182" t="n">
        <f aca="false">ROUND(I211*H211,2)</f>
        <v>118.12</v>
      </c>
      <c r="BL211" s="3" t="s">
        <v>162</v>
      </c>
      <c r="BM211" s="181" t="s">
        <v>408</v>
      </c>
    </row>
    <row r="212" s="22" customFormat="true" ht="24.15" hidden="false" customHeight="true" outlineLevel="0" collapsed="false">
      <c r="A212" s="17"/>
      <c r="B212" s="169"/>
      <c r="C212" s="170" t="s">
        <v>291</v>
      </c>
      <c r="D212" s="170" t="s">
        <v>158</v>
      </c>
      <c r="E212" s="171" t="s">
        <v>409</v>
      </c>
      <c r="F212" s="172" t="s">
        <v>410</v>
      </c>
      <c r="G212" s="173" t="s">
        <v>173</v>
      </c>
      <c r="H212" s="174" t="n">
        <v>55.716</v>
      </c>
      <c r="I212" s="175" t="n">
        <v>38.3</v>
      </c>
      <c r="J212" s="175" t="n">
        <f aca="false">ROUND(I212*H212,2)</f>
        <v>2133.92</v>
      </c>
      <c r="K212" s="176"/>
      <c r="L212" s="18"/>
      <c r="M212" s="177"/>
      <c r="N212" s="178" t="s">
        <v>38</v>
      </c>
      <c r="O212" s="179" t="n">
        <v>0</v>
      </c>
      <c r="P212" s="179" t="n">
        <f aca="false">O212*H212</f>
        <v>0</v>
      </c>
      <c r="Q212" s="179" t="n">
        <v>0</v>
      </c>
      <c r="R212" s="179" t="n">
        <f aca="false">Q212*H212</f>
        <v>0</v>
      </c>
      <c r="S212" s="179" t="n">
        <v>0</v>
      </c>
      <c r="T212" s="180" t="n">
        <f aca="false">S212*H212</f>
        <v>0</v>
      </c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R212" s="181" t="s">
        <v>162</v>
      </c>
      <c r="AT212" s="181" t="s">
        <v>158</v>
      </c>
      <c r="AU212" s="181" t="s">
        <v>163</v>
      </c>
      <c r="AY212" s="3" t="s">
        <v>155</v>
      </c>
      <c r="BE212" s="182" t="n">
        <f aca="false">IF(N212="základná",J212,0)</f>
        <v>0</v>
      </c>
      <c r="BF212" s="182" t="n">
        <f aca="false">IF(N212="znížená",J212,0)</f>
        <v>2133.92</v>
      </c>
      <c r="BG212" s="182" t="n">
        <f aca="false">IF(N212="zákl. prenesená",J212,0)</f>
        <v>0</v>
      </c>
      <c r="BH212" s="182" t="n">
        <f aca="false">IF(N212="zníž. prenesená",J212,0)</f>
        <v>0</v>
      </c>
      <c r="BI212" s="182" t="n">
        <f aca="false">IF(N212="nulová",J212,0)</f>
        <v>0</v>
      </c>
      <c r="BJ212" s="3" t="s">
        <v>163</v>
      </c>
      <c r="BK212" s="182" t="n">
        <f aca="false">ROUND(I212*H212,2)</f>
        <v>2133.92</v>
      </c>
      <c r="BL212" s="3" t="s">
        <v>162</v>
      </c>
      <c r="BM212" s="181" t="s">
        <v>411</v>
      </c>
    </row>
    <row r="213" s="22" customFormat="true" ht="21.75" hidden="false" customHeight="true" outlineLevel="0" collapsed="false">
      <c r="A213" s="17"/>
      <c r="B213" s="169"/>
      <c r="C213" s="170" t="s">
        <v>412</v>
      </c>
      <c r="D213" s="170" t="s">
        <v>158</v>
      </c>
      <c r="E213" s="171" t="s">
        <v>413</v>
      </c>
      <c r="F213" s="172" t="s">
        <v>414</v>
      </c>
      <c r="G213" s="173" t="s">
        <v>173</v>
      </c>
      <c r="H213" s="174" t="n">
        <v>52.96</v>
      </c>
      <c r="I213" s="175" t="n">
        <v>12.65</v>
      </c>
      <c r="J213" s="175" t="n">
        <f aca="false">ROUND(I213*H213,2)</f>
        <v>669.94</v>
      </c>
      <c r="K213" s="176"/>
      <c r="L213" s="18"/>
      <c r="M213" s="177"/>
      <c r="N213" s="178" t="s">
        <v>38</v>
      </c>
      <c r="O213" s="179" t="n">
        <v>0</v>
      </c>
      <c r="P213" s="179" t="n">
        <f aca="false">O213*H213</f>
        <v>0</v>
      </c>
      <c r="Q213" s="179" t="n">
        <v>0</v>
      </c>
      <c r="R213" s="179" t="n">
        <f aca="false">Q213*H213</f>
        <v>0</v>
      </c>
      <c r="S213" s="179" t="n">
        <v>0</v>
      </c>
      <c r="T213" s="180" t="n">
        <f aca="false">S213*H213</f>
        <v>0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R213" s="181" t="s">
        <v>162</v>
      </c>
      <c r="AT213" s="181" t="s">
        <v>158</v>
      </c>
      <c r="AU213" s="181" t="s">
        <v>163</v>
      </c>
      <c r="AY213" s="3" t="s">
        <v>155</v>
      </c>
      <c r="BE213" s="182" t="n">
        <f aca="false">IF(N213="základná",J213,0)</f>
        <v>0</v>
      </c>
      <c r="BF213" s="182" t="n">
        <f aca="false">IF(N213="znížená",J213,0)</f>
        <v>669.94</v>
      </c>
      <c r="BG213" s="182" t="n">
        <f aca="false">IF(N213="zákl. prenesená",J213,0)</f>
        <v>0</v>
      </c>
      <c r="BH213" s="182" t="n">
        <f aca="false">IF(N213="zníž. prenesená",J213,0)</f>
        <v>0</v>
      </c>
      <c r="BI213" s="182" t="n">
        <f aca="false">IF(N213="nulová",J213,0)</f>
        <v>0</v>
      </c>
      <c r="BJ213" s="3" t="s">
        <v>163</v>
      </c>
      <c r="BK213" s="182" t="n">
        <f aca="false">ROUND(I213*H213,2)</f>
        <v>669.94</v>
      </c>
      <c r="BL213" s="3" t="s">
        <v>162</v>
      </c>
      <c r="BM213" s="181" t="s">
        <v>415</v>
      </c>
    </row>
    <row r="214" s="156" customFormat="true" ht="25.95" hidden="false" customHeight="true" outlineLevel="0" collapsed="false">
      <c r="B214" s="157"/>
      <c r="D214" s="158" t="s">
        <v>71</v>
      </c>
      <c r="E214" s="159" t="s">
        <v>416</v>
      </c>
      <c r="F214" s="159" t="s">
        <v>417</v>
      </c>
      <c r="J214" s="160" t="n">
        <f aca="false">BK214</f>
        <v>70085.37</v>
      </c>
      <c r="L214" s="157"/>
      <c r="M214" s="161"/>
      <c r="N214" s="162"/>
      <c r="O214" s="162"/>
      <c r="P214" s="163" t="n">
        <f aca="false">P215+P223+P230+P235+P237+P262+P266+P272+P289+P319+P329+P331+P339+P343+P345</f>
        <v>0</v>
      </c>
      <c r="Q214" s="162"/>
      <c r="R214" s="163" t="n">
        <f aca="false">R215+R223+R230+R235+R237+R262+R266+R272+R289+R319+R329+R331+R339+R343+R345</f>
        <v>0</v>
      </c>
      <c r="S214" s="162"/>
      <c r="T214" s="164" t="n">
        <f aca="false">T215+T223+T230+T235+T237+T262+T266+T272+T289+T319+T329+T331+T339+T343+T345</f>
        <v>0</v>
      </c>
      <c r="AR214" s="158" t="s">
        <v>80</v>
      </c>
      <c r="AT214" s="165" t="s">
        <v>71</v>
      </c>
      <c r="AU214" s="165" t="s">
        <v>72</v>
      </c>
      <c r="AY214" s="158" t="s">
        <v>155</v>
      </c>
      <c r="BK214" s="166" t="n">
        <f aca="false">BK215+BK223+BK230+BK235+BK237+BK262+BK266+BK272+BK289+BK319+BK329+BK331+BK339+BK343+BK345</f>
        <v>70085.37</v>
      </c>
    </row>
    <row r="215" s="156" customFormat="true" ht="22.8" hidden="false" customHeight="true" outlineLevel="0" collapsed="false">
      <c r="B215" s="157"/>
      <c r="D215" s="158" t="s">
        <v>71</v>
      </c>
      <c r="E215" s="167" t="s">
        <v>418</v>
      </c>
      <c r="F215" s="167" t="s">
        <v>419</v>
      </c>
      <c r="J215" s="168" t="n">
        <f aca="false">BK215</f>
        <v>2268.17</v>
      </c>
      <c r="L215" s="157"/>
      <c r="M215" s="161"/>
      <c r="N215" s="162"/>
      <c r="O215" s="162"/>
      <c r="P215" s="163" t="n">
        <f aca="false">SUM(P216:P222)</f>
        <v>0</v>
      </c>
      <c r="Q215" s="162"/>
      <c r="R215" s="163" t="n">
        <f aca="false">SUM(R216:R222)</f>
        <v>0</v>
      </c>
      <c r="S215" s="162"/>
      <c r="T215" s="164" t="n">
        <f aca="false">SUM(T216:T222)</f>
        <v>0</v>
      </c>
      <c r="AR215" s="158" t="s">
        <v>163</v>
      </c>
      <c r="AT215" s="165" t="s">
        <v>71</v>
      </c>
      <c r="AU215" s="165" t="s">
        <v>80</v>
      </c>
      <c r="AY215" s="158" t="s">
        <v>155</v>
      </c>
      <c r="BK215" s="166" t="n">
        <f aca="false">SUM(BK216:BK222)</f>
        <v>2268.17</v>
      </c>
    </row>
    <row r="216" s="22" customFormat="true" ht="24.15" hidden="false" customHeight="true" outlineLevel="0" collapsed="false">
      <c r="A216" s="17"/>
      <c r="B216" s="169"/>
      <c r="C216" s="170" t="s">
        <v>295</v>
      </c>
      <c r="D216" s="170" t="s">
        <v>158</v>
      </c>
      <c r="E216" s="171" t="s">
        <v>420</v>
      </c>
      <c r="F216" s="172" t="s">
        <v>421</v>
      </c>
      <c r="G216" s="173" t="s">
        <v>161</v>
      </c>
      <c r="H216" s="174" t="n">
        <v>52.09</v>
      </c>
      <c r="I216" s="175" t="n">
        <v>7.91</v>
      </c>
      <c r="J216" s="175" t="n">
        <f aca="false">ROUND(I216*H216,2)</f>
        <v>412.03</v>
      </c>
      <c r="K216" s="176"/>
      <c r="L216" s="18"/>
      <c r="M216" s="177"/>
      <c r="N216" s="178" t="s">
        <v>38</v>
      </c>
      <c r="O216" s="179" t="n">
        <v>0</v>
      </c>
      <c r="P216" s="179" t="n">
        <f aca="false">O216*H216</f>
        <v>0</v>
      </c>
      <c r="Q216" s="179" t="n">
        <v>0</v>
      </c>
      <c r="R216" s="179" t="n">
        <f aca="false">Q216*H216</f>
        <v>0</v>
      </c>
      <c r="S216" s="179" t="n">
        <v>0</v>
      </c>
      <c r="T216" s="180" t="n">
        <f aca="false">S216*H216</f>
        <v>0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81" t="s">
        <v>202</v>
      </c>
      <c r="AT216" s="181" t="s">
        <v>158</v>
      </c>
      <c r="AU216" s="181" t="s">
        <v>163</v>
      </c>
      <c r="AY216" s="3" t="s">
        <v>155</v>
      </c>
      <c r="BE216" s="182" t="n">
        <f aca="false">IF(N216="základná",J216,0)</f>
        <v>0</v>
      </c>
      <c r="BF216" s="182" t="n">
        <f aca="false">IF(N216="znížená",J216,0)</f>
        <v>412.03</v>
      </c>
      <c r="BG216" s="182" t="n">
        <f aca="false">IF(N216="zákl. prenesená",J216,0)</f>
        <v>0</v>
      </c>
      <c r="BH216" s="182" t="n">
        <f aca="false">IF(N216="zníž. prenesená",J216,0)</f>
        <v>0</v>
      </c>
      <c r="BI216" s="182" t="n">
        <f aca="false">IF(N216="nulová",J216,0)</f>
        <v>0</v>
      </c>
      <c r="BJ216" s="3" t="s">
        <v>163</v>
      </c>
      <c r="BK216" s="182" t="n">
        <f aca="false">ROUND(I216*H216,2)</f>
        <v>412.03</v>
      </c>
      <c r="BL216" s="3" t="s">
        <v>202</v>
      </c>
      <c r="BM216" s="181" t="s">
        <v>422</v>
      </c>
    </row>
    <row r="217" s="22" customFormat="true" ht="24.15" hidden="false" customHeight="true" outlineLevel="0" collapsed="false">
      <c r="A217" s="17"/>
      <c r="B217" s="169"/>
      <c r="C217" s="170" t="s">
        <v>423</v>
      </c>
      <c r="D217" s="170" t="s">
        <v>158</v>
      </c>
      <c r="E217" s="171" t="s">
        <v>424</v>
      </c>
      <c r="F217" s="172" t="s">
        <v>425</v>
      </c>
      <c r="G217" s="173" t="s">
        <v>161</v>
      </c>
      <c r="H217" s="174" t="n">
        <v>78.009</v>
      </c>
      <c r="I217" s="175" t="n">
        <v>9.24</v>
      </c>
      <c r="J217" s="175" t="n">
        <f aca="false">ROUND(I217*H217,2)</f>
        <v>720.8</v>
      </c>
      <c r="K217" s="176"/>
      <c r="L217" s="18"/>
      <c r="M217" s="177"/>
      <c r="N217" s="178" t="s">
        <v>38</v>
      </c>
      <c r="O217" s="179" t="n">
        <v>0</v>
      </c>
      <c r="P217" s="179" t="n">
        <f aca="false">O217*H217</f>
        <v>0</v>
      </c>
      <c r="Q217" s="179" t="n">
        <v>0</v>
      </c>
      <c r="R217" s="179" t="n">
        <f aca="false">Q217*H217</f>
        <v>0</v>
      </c>
      <c r="S217" s="179" t="n">
        <v>0</v>
      </c>
      <c r="T217" s="180" t="n">
        <f aca="false">S217*H217</f>
        <v>0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R217" s="181" t="s">
        <v>202</v>
      </c>
      <c r="AT217" s="181" t="s">
        <v>158</v>
      </c>
      <c r="AU217" s="181" t="s">
        <v>163</v>
      </c>
      <c r="AY217" s="3" t="s">
        <v>155</v>
      </c>
      <c r="BE217" s="182" t="n">
        <f aca="false">IF(N217="základná",J217,0)</f>
        <v>0</v>
      </c>
      <c r="BF217" s="182" t="n">
        <f aca="false">IF(N217="znížená",J217,0)</f>
        <v>720.8</v>
      </c>
      <c r="BG217" s="182" t="n">
        <f aca="false">IF(N217="zákl. prenesená",J217,0)</f>
        <v>0</v>
      </c>
      <c r="BH217" s="182" t="n">
        <f aca="false">IF(N217="zníž. prenesená",J217,0)</f>
        <v>0</v>
      </c>
      <c r="BI217" s="182" t="n">
        <f aca="false">IF(N217="nulová",J217,0)</f>
        <v>0</v>
      </c>
      <c r="BJ217" s="3" t="s">
        <v>163</v>
      </c>
      <c r="BK217" s="182" t="n">
        <f aca="false">ROUND(I217*H217,2)</f>
        <v>720.8</v>
      </c>
      <c r="BL217" s="3" t="s">
        <v>202</v>
      </c>
      <c r="BM217" s="181" t="s">
        <v>426</v>
      </c>
    </row>
    <row r="218" s="22" customFormat="true" ht="24.15" hidden="false" customHeight="true" outlineLevel="0" collapsed="false">
      <c r="A218" s="17"/>
      <c r="B218" s="169"/>
      <c r="C218" s="170" t="s">
        <v>299</v>
      </c>
      <c r="D218" s="170" t="s">
        <v>158</v>
      </c>
      <c r="E218" s="171" t="s">
        <v>427</v>
      </c>
      <c r="F218" s="172" t="s">
        <v>428</v>
      </c>
      <c r="G218" s="173" t="s">
        <v>161</v>
      </c>
      <c r="H218" s="174" t="n">
        <v>97.13</v>
      </c>
      <c r="I218" s="175" t="n">
        <v>0.21</v>
      </c>
      <c r="J218" s="175" t="n">
        <f aca="false">ROUND(I218*H218,2)</f>
        <v>20.4</v>
      </c>
      <c r="K218" s="176"/>
      <c r="L218" s="18"/>
      <c r="M218" s="177"/>
      <c r="N218" s="178" t="s">
        <v>38</v>
      </c>
      <c r="O218" s="179" t="n">
        <v>0</v>
      </c>
      <c r="P218" s="179" t="n">
        <f aca="false">O218*H218</f>
        <v>0</v>
      </c>
      <c r="Q218" s="179" t="n">
        <v>0</v>
      </c>
      <c r="R218" s="179" t="n">
        <f aca="false">Q218*H218</f>
        <v>0</v>
      </c>
      <c r="S218" s="179" t="n">
        <v>0</v>
      </c>
      <c r="T218" s="180" t="n">
        <f aca="false">S218*H218</f>
        <v>0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81" t="s">
        <v>202</v>
      </c>
      <c r="AT218" s="181" t="s">
        <v>158</v>
      </c>
      <c r="AU218" s="181" t="s">
        <v>163</v>
      </c>
      <c r="AY218" s="3" t="s">
        <v>155</v>
      </c>
      <c r="BE218" s="182" t="n">
        <f aca="false">IF(N218="základná",J218,0)</f>
        <v>0</v>
      </c>
      <c r="BF218" s="182" t="n">
        <f aca="false">IF(N218="znížená",J218,0)</f>
        <v>20.4</v>
      </c>
      <c r="BG218" s="182" t="n">
        <f aca="false">IF(N218="zákl. prenesená",J218,0)</f>
        <v>0</v>
      </c>
      <c r="BH218" s="182" t="n">
        <f aca="false">IF(N218="zníž. prenesená",J218,0)</f>
        <v>0</v>
      </c>
      <c r="BI218" s="182" t="n">
        <f aca="false">IF(N218="nulová",J218,0)</f>
        <v>0</v>
      </c>
      <c r="BJ218" s="3" t="s">
        <v>163</v>
      </c>
      <c r="BK218" s="182" t="n">
        <f aca="false">ROUND(I218*H218,2)</f>
        <v>20.4</v>
      </c>
      <c r="BL218" s="3" t="s">
        <v>202</v>
      </c>
      <c r="BM218" s="181" t="s">
        <v>429</v>
      </c>
    </row>
    <row r="219" s="22" customFormat="true" ht="16.5" hidden="false" customHeight="true" outlineLevel="0" collapsed="false">
      <c r="A219" s="17"/>
      <c r="B219" s="169"/>
      <c r="C219" s="183" t="s">
        <v>430</v>
      </c>
      <c r="D219" s="183" t="s">
        <v>190</v>
      </c>
      <c r="E219" s="184" t="s">
        <v>431</v>
      </c>
      <c r="F219" s="185" t="s">
        <v>432</v>
      </c>
      <c r="G219" s="186" t="s">
        <v>173</v>
      </c>
      <c r="H219" s="187" t="n">
        <v>0.029</v>
      </c>
      <c r="I219" s="188" t="n">
        <v>521.48</v>
      </c>
      <c r="J219" s="188" t="n">
        <f aca="false">ROUND(I219*H219,2)</f>
        <v>15.12</v>
      </c>
      <c r="K219" s="189"/>
      <c r="L219" s="190"/>
      <c r="M219" s="191"/>
      <c r="N219" s="192" t="s">
        <v>38</v>
      </c>
      <c r="O219" s="179" t="n">
        <v>0</v>
      </c>
      <c r="P219" s="179" t="n">
        <f aca="false">O219*H219</f>
        <v>0</v>
      </c>
      <c r="Q219" s="179" t="n">
        <v>0</v>
      </c>
      <c r="R219" s="179" t="n">
        <f aca="false">Q219*H219</f>
        <v>0</v>
      </c>
      <c r="S219" s="179" t="n">
        <v>0</v>
      </c>
      <c r="T219" s="180" t="n">
        <f aca="false">S219*H219</f>
        <v>0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R219" s="181" t="s">
        <v>229</v>
      </c>
      <c r="AT219" s="181" t="s">
        <v>190</v>
      </c>
      <c r="AU219" s="181" t="s">
        <v>163</v>
      </c>
      <c r="AY219" s="3" t="s">
        <v>155</v>
      </c>
      <c r="BE219" s="182" t="n">
        <f aca="false">IF(N219="základná",J219,0)</f>
        <v>0</v>
      </c>
      <c r="BF219" s="182" t="n">
        <f aca="false">IF(N219="znížená",J219,0)</f>
        <v>15.12</v>
      </c>
      <c r="BG219" s="182" t="n">
        <f aca="false">IF(N219="zákl. prenesená",J219,0)</f>
        <v>0</v>
      </c>
      <c r="BH219" s="182" t="n">
        <f aca="false">IF(N219="zníž. prenesená",J219,0)</f>
        <v>0</v>
      </c>
      <c r="BI219" s="182" t="n">
        <f aca="false">IF(N219="nulová",J219,0)</f>
        <v>0</v>
      </c>
      <c r="BJ219" s="3" t="s">
        <v>163</v>
      </c>
      <c r="BK219" s="182" t="n">
        <f aca="false">ROUND(I219*H219,2)</f>
        <v>15.12</v>
      </c>
      <c r="BL219" s="3" t="s">
        <v>202</v>
      </c>
      <c r="BM219" s="181" t="s">
        <v>433</v>
      </c>
    </row>
    <row r="220" s="22" customFormat="true" ht="24.15" hidden="false" customHeight="true" outlineLevel="0" collapsed="false">
      <c r="A220" s="17"/>
      <c r="B220" s="169"/>
      <c r="C220" s="170" t="s">
        <v>302</v>
      </c>
      <c r="D220" s="170" t="s">
        <v>158</v>
      </c>
      <c r="E220" s="171" t="s">
        <v>434</v>
      </c>
      <c r="F220" s="172" t="s">
        <v>435</v>
      </c>
      <c r="G220" s="173" t="s">
        <v>161</v>
      </c>
      <c r="H220" s="174" t="n">
        <v>97.13</v>
      </c>
      <c r="I220" s="175" t="n">
        <v>3.8</v>
      </c>
      <c r="J220" s="175" t="n">
        <f aca="false">ROUND(I220*H220,2)</f>
        <v>369.09</v>
      </c>
      <c r="K220" s="176"/>
      <c r="L220" s="18"/>
      <c r="M220" s="177"/>
      <c r="N220" s="178" t="s">
        <v>38</v>
      </c>
      <c r="O220" s="179" t="n">
        <v>0</v>
      </c>
      <c r="P220" s="179" t="n">
        <f aca="false">O220*H220</f>
        <v>0</v>
      </c>
      <c r="Q220" s="179" t="n">
        <v>0</v>
      </c>
      <c r="R220" s="179" t="n">
        <f aca="false">Q220*H220</f>
        <v>0</v>
      </c>
      <c r="S220" s="179" t="n">
        <v>0</v>
      </c>
      <c r="T220" s="180" t="n">
        <f aca="false">S220*H220</f>
        <v>0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81" t="s">
        <v>202</v>
      </c>
      <c r="AT220" s="181" t="s">
        <v>158</v>
      </c>
      <c r="AU220" s="181" t="s">
        <v>163</v>
      </c>
      <c r="AY220" s="3" t="s">
        <v>155</v>
      </c>
      <c r="BE220" s="182" t="n">
        <f aca="false">IF(N220="základná",J220,0)</f>
        <v>0</v>
      </c>
      <c r="BF220" s="182" t="n">
        <f aca="false">IF(N220="znížená",J220,0)</f>
        <v>369.09</v>
      </c>
      <c r="BG220" s="182" t="n">
        <f aca="false">IF(N220="zákl. prenesená",J220,0)</f>
        <v>0</v>
      </c>
      <c r="BH220" s="182" t="n">
        <f aca="false">IF(N220="zníž. prenesená",J220,0)</f>
        <v>0</v>
      </c>
      <c r="BI220" s="182" t="n">
        <f aca="false">IF(N220="nulová",J220,0)</f>
        <v>0</v>
      </c>
      <c r="BJ220" s="3" t="s">
        <v>163</v>
      </c>
      <c r="BK220" s="182" t="n">
        <f aca="false">ROUND(I220*H220,2)</f>
        <v>369.09</v>
      </c>
      <c r="BL220" s="3" t="s">
        <v>202</v>
      </c>
      <c r="BM220" s="181" t="s">
        <v>436</v>
      </c>
    </row>
    <row r="221" s="22" customFormat="true" ht="16.5" hidden="false" customHeight="true" outlineLevel="0" collapsed="false">
      <c r="A221" s="17"/>
      <c r="B221" s="169"/>
      <c r="C221" s="183" t="s">
        <v>437</v>
      </c>
      <c r="D221" s="183" t="s">
        <v>190</v>
      </c>
      <c r="E221" s="184" t="s">
        <v>438</v>
      </c>
      <c r="F221" s="185" t="s">
        <v>439</v>
      </c>
      <c r="G221" s="186" t="s">
        <v>161</v>
      </c>
      <c r="H221" s="187" t="n">
        <v>111.7</v>
      </c>
      <c r="I221" s="188" t="n">
        <v>6.34</v>
      </c>
      <c r="J221" s="188" t="n">
        <f aca="false">ROUND(I221*H221,2)</f>
        <v>708.18</v>
      </c>
      <c r="K221" s="189"/>
      <c r="L221" s="190"/>
      <c r="M221" s="191"/>
      <c r="N221" s="192" t="s">
        <v>38</v>
      </c>
      <c r="O221" s="179" t="n">
        <v>0</v>
      </c>
      <c r="P221" s="179" t="n">
        <f aca="false">O221*H221</f>
        <v>0</v>
      </c>
      <c r="Q221" s="179" t="n">
        <v>0</v>
      </c>
      <c r="R221" s="179" t="n">
        <f aca="false">Q221*H221</f>
        <v>0</v>
      </c>
      <c r="S221" s="179" t="n">
        <v>0</v>
      </c>
      <c r="T221" s="180" t="n">
        <f aca="false">S221*H221</f>
        <v>0</v>
      </c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R221" s="181" t="s">
        <v>229</v>
      </c>
      <c r="AT221" s="181" t="s">
        <v>190</v>
      </c>
      <c r="AU221" s="181" t="s">
        <v>163</v>
      </c>
      <c r="AY221" s="3" t="s">
        <v>155</v>
      </c>
      <c r="BE221" s="182" t="n">
        <f aca="false">IF(N221="základná",J221,0)</f>
        <v>0</v>
      </c>
      <c r="BF221" s="182" t="n">
        <f aca="false">IF(N221="znížená",J221,0)</f>
        <v>708.18</v>
      </c>
      <c r="BG221" s="182" t="n">
        <f aca="false">IF(N221="zákl. prenesená",J221,0)</f>
        <v>0</v>
      </c>
      <c r="BH221" s="182" t="n">
        <f aca="false">IF(N221="zníž. prenesená",J221,0)</f>
        <v>0</v>
      </c>
      <c r="BI221" s="182" t="n">
        <f aca="false">IF(N221="nulová",J221,0)</f>
        <v>0</v>
      </c>
      <c r="BJ221" s="3" t="s">
        <v>163</v>
      </c>
      <c r="BK221" s="182" t="n">
        <f aca="false">ROUND(I221*H221,2)</f>
        <v>708.18</v>
      </c>
      <c r="BL221" s="3" t="s">
        <v>202</v>
      </c>
      <c r="BM221" s="181" t="s">
        <v>440</v>
      </c>
    </row>
    <row r="222" s="22" customFormat="true" ht="24.15" hidden="false" customHeight="true" outlineLevel="0" collapsed="false">
      <c r="A222" s="17"/>
      <c r="B222" s="169"/>
      <c r="C222" s="170" t="s">
        <v>306</v>
      </c>
      <c r="D222" s="170" t="s">
        <v>158</v>
      </c>
      <c r="E222" s="171" t="s">
        <v>441</v>
      </c>
      <c r="F222" s="172" t="s">
        <v>442</v>
      </c>
      <c r="G222" s="173" t="s">
        <v>173</v>
      </c>
      <c r="H222" s="174" t="n">
        <v>0.799</v>
      </c>
      <c r="I222" s="175" t="n">
        <v>28.22</v>
      </c>
      <c r="J222" s="175" t="n">
        <f aca="false">ROUND(I222*H222,2)</f>
        <v>22.55</v>
      </c>
      <c r="K222" s="176"/>
      <c r="L222" s="18"/>
      <c r="M222" s="177"/>
      <c r="N222" s="178" t="s">
        <v>38</v>
      </c>
      <c r="O222" s="179" t="n">
        <v>0</v>
      </c>
      <c r="P222" s="179" t="n">
        <f aca="false">O222*H222</f>
        <v>0</v>
      </c>
      <c r="Q222" s="179" t="n">
        <v>0</v>
      </c>
      <c r="R222" s="179" t="n">
        <f aca="false">Q222*H222</f>
        <v>0</v>
      </c>
      <c r="S222" s="179" t="n">
        <v>0</v>
      </c>
      <c r="T222" s="180" t="n">
        <f aca="false">S222*H222</f>
        <v>0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81" t="s">
        <v>202</v>
      </c>
      <c r="AT222" s="181" t="s">
        <v>158</v>
      </c>
      <c r="AU222" s="181" t="s">
        <v>163</v>
      </c>
      <c r="AY222" s="3" t="s">
        <v>155</v>
      </c>
      <c r="BE222" s="182" t="n">
        <f aca="false">IF(N222="základná",J222,0)</f>
        <v>0</v>
      </c>
      <c r="BF222" s="182" t="n">
        <f aca="false">IF(N222="znížená",J222,0)</f>
        <v>22.55</v>
      </c>
      <c r="BG222" s="182" t="n">
        <f aca="false">IF(N222="zákl. prenesená",J222,0)</f>
        <v>0</v>
      </c>
      <c r="BH222" s="182" t="n">
        <f aca="false">IF(N222="zníž. prenesená",J222,0)</f>
        <v>0</v>
      </c>
      <c r="BI222" s="182" t="n">
        <f aca="false">IF(N222="nulová",J222,0)</f>
        <v>0</v>
      </c>
      <c r="BJ222" s="3" t="s">
        <v>163</v>
      </c>
      <c r="BK222" s="182" t="n">
        <f aca="false">ROUND(I222*H222,2)</f>
        <v>22.55</v>
      </c>
      <c r="BL222" s="3" t="s">
        <v>202</v>
      </c>
      <c r="BM222" s="181" t="s">
        <v>443</v>
      </c>
    </row>
    <row r="223" s="156" customFormat="true" ht="22.8" hidden="false" customHeight="true" outlineLevel="0" collapsed="false">
      <c r="B223" s="157"/>
      <c r="D223" s="158" t="s">
        <v>71</v>
      </c>
      <c r="E223" s="167" t="s">
        <v>444</v>
      </c>
      <c r="F223" s="167" t="s">
        <v>445</v>
      </c>
      <c r="J223" s="168" t="n">
        <f aca="false">BK223</f>
        <v>3671.85</v>
      </c>
      <c r="L223" s="157"/>
      <c r="M223" s="161"/>
      <c r="N223" s="162"/>
      <c r="O223" s="162"/>
      <c r="P223" s="163" t="n">
        <f aca="false">SUM(P224:P229)</f>
        <v>0</v>
      </c>
      <c r="Q223" s="162"/>
      <c r="R223" s="163" t="n">
        <f aca="false">SUM(R224:R229)</f>
        <v>0</v>
      </c>
      <c r="S223" s="162"/>
      <c r="T223" s="164" t="n">
        <f aca="false">SUM(T224:T229)</f>
        <v>0</v>
      </c>
      <c r="AR223" s="158" t="s">
        <v>163</v>
      </c>
      <c r="AT223" s="165" t="s">
        <v>71</v>
      </c>
      <c r="AU223" s="165" t="s">
        <v>80</v>
      </c>
      <c r="AY223" s="158" t="s">
        <v>155</v>
      </c>
      <c r="BK223" s="166" t="n">
        <f aca="false">SUM(BK224:BK229)</f>
        <v>3671.85</v>
      </c>
    </row>
    <row r="224" s="22" customFormat="true" ht="24.15" hidden="false" customHeight="true" outlineLevel="0" collapsed="false">
      <c r="A224" s="17"/>
      <c r="B224" s="169"/>
      <c r="C224" s="170" t="s">
        <v>446</v>
      </c>
      <c r="D224" s="170" t="s">
        <v>158</v>
      </c>
      <c r="E224" s="171" t="s">
        <v>447</v>
      </c>
      <c r="F224" s="172" t="s">
        <v>448</v>
      </c>
      <c r="G224" s="173" t="s">
        <v>161</v>
      </c>
      <c r="H224" s="174" t="n">
        <v>109.48</v>
      </c>
      <c r="I224" s="175" t="n">
        <v>5.81</v>
      </c>
      <c r="J224" s="175" t="n">
        <f aca="false">ROUND(I224*H224,2)</f>
        <v>636.08</v>
      </c>
      <c r="K224" s="176"/>
      <c r="L224" s="18"/>
      <c r="M224" s="177"/>
      <c r="N224" s="178" t="s">
        <v>38</v>
      </c>
      <c r="O224" s="179" t="n">
        <v>0</v>
      </c>
      <c r="P224" s="179" t="n">
        <f aca="false">O224*H224</f>
        <v>0</v>
      </c>
      <c r="Q224" s="179" t="n">
        <v>0</v>
      </c>
      <c r="R224" s="179" t="n">
        <f aca="false">Q224*H224</f>
        <v>0</v>
      </c>
      <c r="S224" s="179" t="n">
        <v>0</v>
      </c>
      <c r="T224" s="180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81" t="s">
        <v>202</v>
      </c>
      <c r="AT224" s="181" t="s">
        <v>158</v>
      </c>
      <c r="AU224" s="181" t="s">
        <v>163</v>
      </c>
      <c r="AY224" s="3" t="s">
        <v>155</v>
      </c>
      <c r="BE224" s="182" t="n">
        <f aca="false">IF(N224="základná",J224,0)</f>
        <v>0</v>
      </c>
      <c r="BF224" s="182" t="n">
        <f aca="false">IF(N224="znížená",J224,0)</f>
        <v>636.08</v>
      </c>
      <c r="BG224" s="182" t="n">
        <f aca="false">IF(N224="zákl. prenesená",J224,0)</f>
        <v>0</v>
      </c>
      <c r="BH224" s="182" t="n">
        <f aca="false">IF(N224="zníž. prenesená",J224,0)</f>
        <v>0</v>
      </c>
      <c r="BI224" s="182" t="n">
        <f aca="false">IF(N224="nulová",J224,0)</f>
        <v>0</v>
      </c>
      <c r="BJ224" s="3" t="s">
        <v>163</v>
      </c>
      <c r="BK224" s="182" t="n">
        <f aca="false">ROUND(I224*H224,2)</f>
        <v>636.08</v>
      </c>
      <c r="BL224" s="3" t="s">
        <v>202</v>
      </c>
      <c r="BM224" s="181" t="s">
        <v>449</v>
      </c>
    </row>
    <row r="225" s="22" customFormat="true" ht="21.75" hidden="false" customHeight="true" outlineLevel="0" collapsed="false">
      <c r="A225" s="17"/>
      <c r="B225" s="169"/>
      <c r="C225" s="183" t="s">
        <v>309</v>
      </c>
      <c r="D225" s="183" t="s">
        <v>190</v>
      </c>
      <c r="E225" s="184" t="s">
        <v>450</v>
      </c>
      <c r="F225" s="185" t="s">
        <v>451</v>
      </c>
      <c r="G225" s="186" t="s">
        <v>161</v>
      </c>
      <c r="H225" s="187" t="n">
        <v>111.67</v>
      </c>
      <c r="I225" s="188" t="n">
        <v>17.19</v>
      </c>
      <c r="J225" s="188" t="n">
        <f aca="false">ROUND(I225*H225,2)</f>
        <v>1919.61</v>
      </c>
      <c r="K225" s="189"/>
      <c r="L225" s="190"/>
      <c r="M225" s="191"/>
      <c r="N225" s="192" t="s">
        <v>38</v>
      </c>
      <c r="O225" s="179" t="n">
        <v>0</v>
      </c>
      <c r="P225" s="179" t="n">
        <f aca="false">O225*H225</f>
        <v>0</v>
      </c>
      <c r="Q225" s="179" t="n">
        <v>0</v>
      </c>
      <c r="R225" s="179" t="n">
        <f aca="false">Q225*H225</f>
        <v>0</v>
      </c>
      <c r="S225" s="179" t="n">
        <v>0</v>
      </c>
      <c r="T225" s="180" t="n">
        <f aca="false">S225*H225</f>
        <v>0</v>
      </c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R225" s="181" t="s">
        <v>229</v>
      </c>
      <c r="AT225" s="181" t="s">
        <v>190</v>
      </c>
      <c r="AU225" s="181" t="s">
        <v>163</v>
      </c>
      <c r="AY225" s="3" t="s">
        <v>155</v>
      </c>
      <c r="BE225" s="182" t="n">
        <f aca="false">IF(N225="základná",J225,0)</f>
        <v>0</v>
      </c>
      <c r="BF225" s="182" t="n">
        <f aca="false">IF(N225="znížená",J225,0)</f>
        <v>1919.61</v>
      </c>
      <c r="BG225" s="182" t="n">
        <f aca="false">IF(N225="zákl. prenesená",J225,0)</f>
        <v>0</v>
      </c>
      <c r="BH225" s="182" t="n">
        <f aca="false">IF(N225="zníž. prenesená",J225,0)</f>
        <v>0</v>
      </c>
      <c r="BI225" s="182" t="n">
        <f aca="false">IF(N225="nulová",J225,0)</f>
        <v>0</v>
      </c>
      <c r="BJ225" s="3" t="s">
        <v>163</v>
      </c>
      <c r="BK225" s="182" t="n">
        <f aca="false">ROUND(I225*H225,2)</f>
        <v>1919.61</v>
      </c>
      <c r="BL225" s="3" t="s">
        <v>202</v>
      </c>
      <c r="BM225" s="181" t="s">
        <v>452</v>
      </c>
    </row>
    <row r="226" s="22" customFormat="true" ht="16.5" hidden="false" customHeight="true" outlineLevel="0" collapsed="false">
      <c r="A226" s="17"/>
      <c r="B226" s="169"/>
      <c r="C226" s="170" t="s">
        <v>453</v>
      </c>
      <c r="D226" s="170" t="s">
        <v>158</v>
      </c>
      <c r="E226" s="171" t="s">
        <v>454</v>
      </c>
      <c r="F226" s="172" t="s">
        <v>455</v>
      </c>
      <c r="G226" s="173" t="s">
        <v>161</v>
      </c>
      <c r="H226" s="174" t="n">
        <v>97.13</v>
      </c>
      <c r="I226" s="175" t="n">
        <v>0.85</v>
      </c>
      <c r="J226" s="175" t="n">
        <f aca="false">ROUND(I226*H226,2)</f>
        <v>82.56</v>
      </c>
      <c r="K226" s="176"/>
      <c r="L226" s="18"/>
      <c r="M226" s="177"/>
      <c r="N226" s="178" t="s">
        <v>38</v>
      </c>
      <c r="O226" s="179" t="n">
        <v>0</v>
      </c>
      <c r="P226" s="179" t="n">
        <f aca="false">O226*H226</f>
        <v>0</v>
      </c>
      <c r="Q226" s="179" t="n">
        <v>0</v>
      </c>
      <c r="R226" s="179" t="n">
        <f aca="false">Q226*H226</f>
        <v>0</v>
      </c>
      <c r="S226" s="179" t="n">
        <v>0</v>
      </c>
      <c r="T226" s="180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81" t="s">
        <v>202</v>
      </c>
      <c r="AT226" s="181" t="s">
        <v>158</v>
      </c>
      <c r="AU226" s="181" t="s">
        <v>163</v>
      </c>
      <c r="AY226" s="3" t="s">
        <v>155</v>
      </c>
      <c r="BE226" s="182" t="n">
        <f aca="false">IF(N226="základná",J226,0)</f>
        <v>0</v>
      </c>
      <c r="BF226" s="182" t="n">
        <f aca="false">IF(N226="znížená",J226,0)</f>
        <v>82.56</v>
      </c>
      <c r="BG226" s="182" t="n">
        <f aca="false">IF(N226="zákl. prenesená",J226,0)</f>
        <v>0</v>
      </c>
      <c r="BH226" s="182" t="n">
        <f aca="false">IF(N226="zníž. prenesená",J226,0)</f>
        <v>0</v>
      </c>
      <c r="BI226" s="182" t="n">
        <f aca="false">IF(N226="nulová",J226,0)</f>
        <v>0</v>
      </c>
      <c r="BJ226" s="3" t="s">
        <v>163</v>
      </c>
      <c r="BK226" s="182" t="n">
        <f aca="false">ROUND(I226*H226,2)</f>
        <v>82.56</v>
      </c>
      <c r="BL226" s="3" t="s">
        <v>202</v>
      </c>
      <c r="BM226" s="181" t="s">
        <v>456</v>
      </c>
    </row>
    <row r="227" s="22" customFormat="true" ht="24.15" hidden="false" customHeight="true" outlineLevel="0" collapsed="false">
      <c r="A227" s="17"/>
      <c r="B227" s="169"/>
      <c r="C227" s="183" t="s">
        <v>313</v>
      </c>
      <c r="D227" s="183" t="s">
        <v>190</v>
      </c>
      <c r="E227" s="184" t="s">
        <v>457</v>
      </c>
      <c r="F227" s="185" t="s">
        <v>458</v>
      </c>
      <c r="G227" s="186" t="s">
        <v>161</v>
      </c>
      <c r="H227" s="187" t="n">
        <v>99.073</v>
      </c>
      <c r="I227" s="188" t="n">
        <v>8.33</v>
      </c>
      <c r="J227" s="188" t="n">
        <f aca="false">ROUND(I227*H227,2)</f>
        <v>825.28</v>
      </c>
      <c r="K227" s="189"/>
      <c r="L227" s="190"/>
      <c r="M227" s="191"/>
      <c r="N227" s="192" t="s">
        <v>38</v>
      </c>
      <c r="O227" s="179" t="n">
        <v>0</v>
      </c>
      <c r="P227" s="179" t="n">
        <f aca="false">O227*H227</f>
        <v>0</v>
      </c>
      <c r="Q227" s="179" t="n">
        <v>0</v>
      </c>
      <c r="R227" s="179" t="n">
        <f aca="false">Q227*H227</f>
        <v>0</v>
      </c>
      <c r="S227" s="179" t="n">
        <v>0</v>
      </c>
      <c r="T227" s="180" t="n">
        <f aca="false">S227*H227</f>
        <v>0</v>
      </c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R227" s="181" t="s">
        <v>229</v>
      </c>
      <c r="AT227" s="181" t="s">
        <v>190</v>
      </c>
      <c r="AU227" s="181" t="s">
        <v>163</v>
      </c>
      <c r="AY227" s="3" t="s">
        <v>155</v>
      </c>
      <c r="BE227" s="182" t="n">
        <f aca="false">IF(N227="základná",J227,0)</f>
        <v>0</v>
      </c>
      <c r="BF227" s="182" t="n">
        <f aca="false">IF(N227="znížená",J227,0)</f>
        <v>825.28</v>
      </c>
      <c r="BG227" s="182" t="n">
        <f aca="false">IF(N227="zákl. prenesená",J227,0)</f>
        <v>0</v>
      </c>
      <c r="BH227" s="182" t="n">
        <f aca="false">IF(N227="zníž. prenesená",J227,0)</f>
        <v>0</v>
      </c>
      <c r="BI227" s="182" t="n">
        <f aca="false">IF(N227="nulová",J227,0)</f>
        <v>0</v>
      </c>
      <c r="BJ227" s="3" t="s">
        <v>163</v>
      </c>
      <c r="BK227" s="182" t="n">
        <f aca="false">ROUND(I227*H227,2)</f>
        <v>825.28</v>
      </c>
      <c r="BL227" s="3" t="s">
        <v>202</v>
      </c>
      <c r="BM227" s="181" t="s">
        <v>459</v>
      </c>
    </row>
    <row r="228" s="22" customFormat="true" ht="24.15" hidden="false" customHeight="true" outlineLevel="0" collapsed="false">
      <c r="A228" s="17"/>
      <c r="B228" s="169"/>
      <c r="C228" s="170" t="s">
        <v>460</v>
      </c>
      <c r="D228" s="170" t="s">
        <v>158</v>
      </c>
      <c r="E228" s="171" t="s">
        <v>461</v>
      </c>
      <c r="F228" s="172" t="s">
        <v>462</v>
      </c>
      <c r="G228" s="173" t="s">
        <v>161</v>
      </c>
      <c r="H228" s="174" t="n">
        <v>97.33</v>
      </c>
      <c r="I228" s="175" t="n">
        <v>2.12</v>
      </c>
      <c r="J228" s="175" t="n">
        <f aca="false">ROUND(I228*H228,2)</f>
        <v>206.34</v>
      </c>
      <c r="K228" s="176"/>
      <c r="L228" s="18"/>
      <c r="M228" s="177"/>
      <c r="N228" s="178" t="s">
        <v>38</v>
      </c>
      <c r="O228" s="179" t="n">
        <v>0</v>
      </c>
      <c r="P228" s="179" t="n">
        <f aca="false">O228*H228</f>
        <v>0</v>
      </c>
      <c r="Q228" s="179" t="n">
        <v>0</v>
      </c>
      <c r="R228" s="179" t="n">
        <f aca="false">Q228*H228</f>
        <v>0</v>
      </c>
      <c r="S228" s="179" t="n">
        <v>0</v>
      </c>
      <c r="T228" s="180" t="n">
        <f aca="false">S228*H228</f>
        <v>0</v>
      </c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R228" s="181" t="s">
        <v>202</v>
      </c>
      <c r="AT228" s="181" t="s">
        <v>158</v>
      </c>
      <c r="AU228" s="181" t="s">
        <v>163</v>
      </c>
      <c r="AY228" s="3" t="s">
        <v>155</v>
      </c>
      <c r="BE228" s="182" t="n">
        <f aca="false">IF(N228="základná",J228,0)</f>
        <v>0</v>
      </c>
      <c r="BF228" s="182" t="n">
        <f aca="false">IF(N228="znížená",J228,0)</f>
        <v>206.34</v>
      </c>
      <c r="BG228" s="182" t="n">
        <f aca="false">IF(N228="zákl. prenesená",J228,0)</f>
        <v>0</v>
      </c>
      <c r="BH228" s="182" t="n">
        <f aca="false">IF(N228="zníž. prenesená",J228,0)</f>
        <v>0</v>
      </c>
      <c r="BI228" s="182" t="n">
        <f aca="false">IF(N228="nulová",J228,0)</f>
        <v>0</v>
      </c>
      <c r="BJ228" s="3" t="s">
        <v>163</v>
      </c>
      <c r="BK228" s="182" t="n">
        <f aca="false">ROUND(I228*H228,2)</f>
        <v>206.34</v>
      </c>
      <c r="BL228" s="3" t="s">
        <v>202</v>
      </c>
      <c r="BM228" s="181" t="s">
        <v>463</v>
      </c>
    </row>
    <row r="229" s="22" customFormat="true" ht="24.15" hidden="false" customHeight="true" outlineLevel="0" collapsed="false">
      <c r="A229" s="17"/>
      <c r="B229" s="169"/>
      <c r="C229" s="170" t="s">
        <v>316</v>
      </c>
      <c r="D229" s="170" t="s">
        <v>158</v>
      </c>
      <c r="E229" s="171" t="s">
        <v>464</v>
      </c>
      <c r="F229" s="172" t="s">
        <v>465</v>
      </c>
      <c r="G229" s="173" t="s">
        <v>173</v>
      </c>
      <c r="H229" s="174" t="n">
        <v>0.069</v>
      </c>
      <c r="I229" s="175" t="n">
        <v>28.75</v>
      </c>
      <c r="J229" s="175" t="n">
        <f aca="false">ROUND(I229*H229,2)</f>
        <v>1.98</v>
      </c>
      <c r="K229" s="176"/>
      <c r="L229" s="18"/>
      <c r="M229" s="177"/>
      <c r="N229" s="178" t="s">
        <v>38</v>
      </c>
      <c r="O229" s="179" t="n">
        <v>0</v>
      </c>
      <c r="P229" s="179" t="n">
        <f aca="false">O229*H229</f>
        <v>0</v>
      </c>
      <c r="Q229" s="179" t="n">
        <v>0</v>
      </c>
      <c r="R229" s="179" t="n">
        <f aca="false">Q229*H229</f>
        <v>0</v>
      </c>
      <c r="S229" s="179" t="n">
        <v>0</v>
      </c>
      <c r="T229" s="180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81" t="s">
        <v>202</v>
      </c>
      <c r="AT229" s="181" t="s">
        <v>158</v>
      </c>
      <c r="AU229" s="181" t="s">
        <v>163</v>
      </c>
      <c r="AY229" s="3" t="s">
        <v>155</v>
      </c>
      <c r="BE229" s="182" t="n">
        <f aca="false">IF(N229="základná",J229,0)</f>
        <v>0</v>
      </c>
      <c r="BF229" s="182" t="n">
        <f aca="false">IF(N229="znížená",J229,0)</f>
        <v>1.98</v>
      </c>
      <c r="BG229" s="182" t="n">
        <f aca="false">IF(N229="zákl. prenesená",J229,0)</f>
        <v>0</v>
      </c>
      <c r="BH229" s="182" t="n">
        <f aca="false">IF(N229="zníž. prenesená",J229,0)</f>
        <v>0</v>
      </c>
      <c r="BI229" s="182" t="n">
        <f aca="false">IF(N229="nulová",J229,0)</f>
        <v>0</v>
      </c>
      <c r="BJ229" s="3" t="s">
        <v>163</v>
      </c>
      <c r="BK229" s="182" t="n">
        <f aca="false">ROUND(I229*H229,2)</f>
        <v>1.98</v>
      </c>
      <c r="BL229" s="3" t="s">
        <v>202</v>
      </c>
      <c r="BM229" s="181" t="s">
        <v>466</v>
      </c>
    </row>
    <row r="230" s="156" customFormat="true" ht="22.8" hidden="false" customHeight="true" outlineLevel="0" collapsed="false">
      <c r="B230" s="157"/>
      <c r="D230" s="158" t="s">
        <v>71</v>
      </c>
      <c r="E230" s="167" t="s">
        <v>467</v>
      </c>
      <c r="F230" s="167" t="s">
        <v>468</v>
      </c>
      <c r="J230" s="168" t="n">
        <f aca="false">BK230</f>
        <v>740.9</v>
      </c>
      <c r="L230" s="157"/>
      <c r="M230" s="161"/>
      <c r="N230" s="162"/>
      <c r="O230" s="162"/>
      <c r="P230" s="163" t="n">
        <f aca="false">SUM(P231:P234)</f>
        <v>0</v>
      </c>
      <c r="Q230" s="162"/>
      <c r="R230" s="163" t="n">
        <f aca="false">SUM(R231:R234)</f>
        <v>0</v>
      </c>
      <c r="S230" s="162"/>
      <c r="T230" s="164" t="n">
        <f aca="false">SUM(T231:T234)</f>
        <v>0</v>
      </c>
      <c r="AR230" s="158" t="s">
        <v>163</v>
      </c>
      <c r="AT230" s="165" t="s">
        <v>71</v>
      </c>
      <c r="AU230" s="165" t="s">
        <v>80</v>
      </c>
      <c r="AY230" s="158" t="s">
        <v>155</v>
      </c>
      <c r="BK230" s="166" t="n">
        <f aca="false">SUM(BK231:BK234)</f>
        <v>740.9</v>
      </c>
    </row>
    <row r="231" s="22" customFormat="true" ht="24.15" hidden="false" customHeight="true" outlineLevel="0" collapsed="false">
      <c r="A231" s="17"/>
      <c r="B231" s="169"/>
      <c r="C231" s="170" t="s">
        <v>469</v>
      </c>
      <c r="D231" s="170" t="s">
        <v>158</v>
      </c>
      <c r="E231" s="171" t="s">
        <v>470</v>
      </c>
      <c r="F231" s="172" t="s">
        <v>471</v>
      </c>
      <c r="G231" s="173" t="s">
        <v>187</v>
      </c>
      <c r="H231" s="174" t="n">
        <v>1</v>
      </c>
      <c r="I231" s="175" t="n">
        <v>32.68</v>
      </c>
      <c r="J231" s="175" t="n">
        <f aca="false">ROUND(I231*H231,2)</f>
        <v>32.68</v>
      </c>
      <c r="K231" s="176"/>
      <c r="L231" s="18"/>
      <c r="M231" s="177"/>
      <c r="N231" s="178" t="s">
        <v>38</v>
      </c>
      <c r="O231" s="179" t="n">
        <v>0</v>
      </c>
      <c r="P231" s="179" t="n">
        <f aca="false">O231*H231</f>
        <v>0</v>
      </c>
      <c r="Q231" s="179" t="n">
        <v>0</v>
      </c>
      <c r="R231" s="179" t="n">
        <f aca="false">Q231*H231</f>
        <v>0</v>
      </c>
      <c r="S231" s="179" t="n">
        <v>0</v>
      </c>
      <c r="T231" s="180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81" t="s">
        <v>202</v>
      </c>
      <c r="AT231" s="181" t="s">
        <v>158</v>
      </c>
      <c r="AU231" s="181" t="s">
        <v>163</v>
      </c>
      <c r="AY231" s="3" t="s">
        <v>155</v>
      </c>
      <c r="BE231" s="182" t="n">
        <f aca="false">IF(N231="základná",J231,0)</f>
        <v>0</v>
      </c>
      <c r="BF231" s="182" t="n">
        <f aca="false">IF(N231="znížená",J231,0)</f>
        <v>32.68</v>
      </c>
      <c r="BG231" s="182" t="n">
        <f aca="false">IF(N231="zákl. prenesená",J231,0)</f>
        <v>0</v>
      </c>
      <c r="BH231" s="182" t="n">
        <f aca="false">IF(N231="zníž. prenesená",J231,0)</f>
        <v>0</v>
      </c>
      <c r="BI231" s="182" t="n">
        <f aca="false">IF(N231="nulová",J231,0)</f>
        <v>0</v>
      </c>
      <c r="BJ231" s="3" t="s">
        <v>163</v>
      </c>
      <c r="BK231" s="182" t="n">
        <f aca="false">ROUND(I231*H231,2)</f>
        <v>32.68</v>
      </c>
      <c r="BL231" s="3" t="s">
        <v>202</v>
      </c>
      <c r="BM231" s="181" t="s">
        <v>472</v>
      </c>
    </row>
    <row r="232" s="22" customFormat="true" ht="24.15" hidden="false" customHeight="true" outlineLevel="0" collapsed="false">
      <c r="A232" s="17"/>
      <c r="B232" s="169"/>
      <c r="C232" s="170" t="s">
        <v>320</v>
      </c>
      <c r="D232" s="170" t="s">
        <v>158</v>
      </c>
      <c r="E232" s="171" t="s">
        <v>473</v>
      </c>
      <c r="F232" s="172" t="s">
        <v>474</v>
      </c>
      <c r="G232" s="173" t="s">
        <v>187</v>
      </c>
      <c r="H232" s="174" t="n">
        <v>1</v>
      </c>
      <c r="I232" s="175" t="n">
        <v>122.07</v>
      </c>
      <c r="J232" s="175" t="n">
        <f aca="false">ROUND(I232*H232,2)</f>
        <v>122.07</v>
      </c>
      <c r="K232" s="176"/>
      <c r="L232" s="18"/>
      <c r="M232" s="177"/>
      <c r="N232" s="178" t="s">
        <v>38</v>
      </c>
      <c r="O232" s="179" t="n">
        <v>0</v>
      </c>
      <c r="P232" s="179" t="n">
        <f aca="false">O232*H232</f>
        <v>0</v>
      </c>
      <c r="Q232" s="179" t="n">
        <v>0</v>
      </c>
      <c r="R232" s="179" t="n">
        <f aca="false">Q232*H232</f>
        <v>0</v>
      </c>
      <c r="S232" s="179" t="n">
        <v>0</v>
      </c>
      <c r="T232" s="180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81" t="s">
        <v>202</v>
      </c>
      <c r="AT232" s="181" t="s">
        <v>158</v>
      </c>
      <c r="AU232" s="181" t="s">
        <v>163</v>
      </c>
      <c r="AY232" s="3" t="s">
        <v>155</v>
      </c>
      <c r="BE232" s="182" t="n">
        <f aca="false">IF(N232="základná",J232,0)</f>
        <v>0</v>
      </c>
      <c r="BF232" s="182" t="n">
        <f aca="false">IF(N232="znížená",J232,0)</f>
        <v>122.07</v>
      </c>
      <c r="BG232" s="182" t="n">
        <f aca="false">IF(N232="zákl. prenesená",J232,0)</f>
        <v>0</v>
      </c>
      <c r="BH232" s="182" t="n">
        <f aca="false">IF(N232="zníž. prenesená",J232,0)</f>
        <v>0</v>
      </c>
      <c r="BI232" s="182" t="n">
        <f aca="false">IF(N232="nulová",J232,0)</f>
        <v>0</v>
      </c>
      <c r="BJ232" s="3" t="s">
        <v>163</v>
      </c>
      <c r="BK232" s="182" t="n">
        <f aca="false">ROUND(I232*H232,2)</f>
        <v>122.07</v>
      </c>
      <c r="BL232" s="3" t="s">
        <v>202</v>
      </c>
      <c r="BM232" s="181" t="s">
        <v>475</v>
      </c>
    </row>
    <row r="233" s="22" customFormat="true" ht="16.5" hidden="false" customHeight="true" outlineLevel="0" collapsed="false">
      <c r="A233" s="17"/>
      <c r="B233" s="169"/>
      <c r="C233" s="170" t="s">
        <v>476</v>
      </c>
      <c r="D233" s="170" t="s">
        <v>158</v>
      </c>
      <c r="E233" s="171" t="s">
        <v>477</v>
      </c>
      <c r="F233" s="172" t="s">
        <v>478</v>
      </c>
      <c r="G233" s="173" t="s">
        <v>479</v>
      </c>
      <c r="H233" s="174" t="n">
        <v>40</v>
      </c>
      <c r="I233" s="175" t="n">
        <v>14.65</v>
      </c>
      <c r="J233" s="175" t="n">
        <f aca="false">ROUND(I233*H233,2)</f>
        <v>586</v>
      </c>
      <c r="K233" s="176"/>
      <c r="L233" s="18"/>
      <c r="M233" s="177"/>
      <c r="N233" s="178" t="s">
        <v>38</v>
      </c>
      <c r="O233" s="179" t="n">
        <v>0</v>
      </c>
      <c r="P233" s="179" t="n">
        <f aca="false">O233*H233</f>
        <v>0</v>
      </c>
      <c r="Q233" s="179" t="n">
        <v>0</v>
      </c>
      <c r="R233" s="179" t="n">
        <f aca="false">Q233*H233</f>
        <v>0</v>
      </c>
      <c r="S233" s="179" t="n">
        <v>0</v>
      </c>
      <c r="T233" s="180" t="n">
        <f aca="false">S233*H233</f>
        <v>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R233" s="181" t="s">
        <v>202</v>
      </c>
      <c r="AT233" s="181" t="s">
        <v>158</v>
      </c>
      <c r="AU233" s="181" t="s">
        <v>163</v>
      </c>
      <c r="AY233" s="3" t="s">
        <v>155</v>
      </c>
      <c r="BE233" s="182" t="n">
        <f aca="false">IF(N233="základná",J233,0)</f>
        <v>0</v>
      </c>
      <c r="BF233" s="182" t="n">
        <f aca="false">IF(N233="znížená",J233,0)</f>
        <v>586</v>
      </c>
      <c r="BG233" s="182" t="n">
        <f aca="false">IF(N233="zákl. prenesená",J233,0)</f>
        <v>0</v>
      </c>
      <c r="BH233" s="182" t="n">
        <f aca="false">IF(N233="zníž. prenesená",J233,0)</f>
        <v>0</v>
      </c>
      <c r="BI233" s="182" t="n">
        <f aca="false">IF(N233="nulová",J233,0)</f>
        <v>0</v>
      </c>
      <c r="BJ233" s="3" t="s">
        <v>163</v>
      </c>
      <c r="BK233" s="182" t="n">
        <f aca="false">ROUND(I233*H233,2)</f>
        <v>586</v>
      </c>
      <c r="BL233" s="3" t="s">
        <v>202</v>
      </c>
      <c r="BM233" s="181" t="s">
        <v>480</v>
      </c>
    </row>
    <row r="234" s="22" customFormat="true" ht="24.15" hidden="false" customHeight="true" outlineLevel="0" collapsed="false">
      <c r="A234" s="17"/>
      <c r="B234" s="169"/>
      <c r="C234" s="170" t="s">
        <v>323</v>
      </c>
      <c r="D234" s="170" t="s">
        <v>158</v>
      </c>
      <c r="E234" s="171" t="s">
        <v>481</v>
      </c>
      <c r="F234" s="172" t="s">
        <v>482</v>
      </c>
      <c r="G234" s="173" t="s">
        <v>173</v>
      </c>
      <c r="H234" s="174" t="n">
        <v>0.007</v>
      </c>
      <c r="I234" s="175" t="n">
        <v>21.96</v>
      </c>
      <c r="J234" s="175" t="n">
        <f aca="false">ROUND(I234*H234,2)</f>
        <v>0.15</v>
      </c>
      <c r="K234" s="176"/>
      <c r="L234" s="18"/>
      <c r="M234" s="177"/>
      <c r="N234" s="178" t="s">
        <v>38</v>
      </c>
      <c r="O234" s="179" t="n">
        <v>0</v>
      </c>
      <c r="P234" s="179" t="n">
        <f aca="false">O234*H234</f>
        <v>0</v>
      </c>
      <c r="Q234" s="179" t="n">
        <v>0</v>
      </c>
      <c r="R234" s="179" t="n">
        <f aca="false">Q234*H234</f>
        <v>0</v>
      </c>
      <c r="S234" s="179" t="n">
        <v>0</v>
      </c>
      <c r="T234" s="180" t="n">
        <f aca="false">S234*H234</f>
        <v>0</v>
      </c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R234" s="181" t="s">
        <v>202</v>
      </c>
      <c r="AT234" s="181" t="s">
        <v>158</v>
      </c>
      <c r="AU234" s="181" t="s">
        <v>163</v>
      </c>
      <c r="AY234" s="3" t="s">
        <v>155</v>
      </c>
      <c r="BE234" s="182" t="n">
        <f aca="false">IF(N234="základná",J234,0)</f>
        <v>0</v>
      </c>
      <c r="BF234" s="182" t="n">
        <f aca="false">IF(N234="znížená",J234,0)</f>
        <v>0.15</v>
      </c>
      <c r="BG234" s="182" t="n">
        <f aca="false">IF(N234="zákl. prenesená",J234,0)</f>
        <v>0</v>
      </c>
      <c r="BH234" s="182" t="n">
        <f aca="false">IF(N234="zníž. prenesená",J234,0)</f>
        <v>0</v>
      </c>
      <c r="BI234" s="182" t="n">
        <f aca="false">IF(N234="nulová",J234,0)</f>
        <v>0</v>
      </c>
      <c r="BJ234" s="3" t="s">
        <v>163</v>
      </c>
      <c r="BK234" s="182" t="n">
        <f aca="false">ROUND(I234*H234,2)</f>
        <v>0.15</v>
      </c>
      <c r="BL234" s="3" t="s">
        <v>202</v>
      </c>
      <c r="BM234" s="181" t="s">
        <v>483</v>
      </c>
    </row>
    <row r="235" s="156" customFormat="true" ht="22.8" hidden="false" customHeight="true" outlineLevel="0" collapsed="false">
      <c r="B235" s="157"/>
      <c r="D235" s="158" t="s">
        <v>71</v>
      </c>
      <c r="E235" s="167" t="s">
        <v>484</v>
      </c>
      <c r="F235" s="167" t="s">
        <v>485</v>
      </c>
      <c r="J235" s="168" t="n">
        <f aca="false">BK235</f>
        <v>586</v>
      </c>
      <c r="L235" s="157"/>
      <c r="M235" s="161"/>
      <c r="N235" s="162"/>
      <c r="O235" s="162"/>
      <c r="P235" s="163" t="n">
        <f aca="false">P236</f>
        <v>0</v>
      </c>
      <c r="Q235" s="162"/>
      <c r="R235" s="163" t="n">
        <f aca="false">R236</f>
        <v>0</v>
      </c>
      <c r="S235" s="162"/>
      <c r="T235" s="164" t="n">
        <f aca="false">T236</f>
        <v>0</v>
      </c>
      <c r="AR235" s="158" t="s">
        <v>163</v>
      </c>
      <c r="AT235" s="165" t="s">
        <v>71</v>
      </c>
      <c r="AU235" s="165" t="s">
        <v>80</v>
      </c>
      <c r="AY235" s="158" t="s">
        <v>155</v>
      </c>
      <c r="BK235" s="166" t="n">
        <f aca="false">BK236</f>
        <v>586</v>
      </c>
    </row>
    <row r="236" s="22" customFormat="true" ht="16.5" hidden="false" customHeight="true" outlineLevel="0" collapsed="false">
      <c r="A236" s="17"/>
      <c r="B236" s="169"/>
      <c r="C236" s="170" t="s">
        <v>486</v>
      </c>
      <c r="D236" s="170" t="s">
        <v>158</v>
      </c>
      <c r="E236" s="171" t="s">
        <v>487</v>
      </c>
      <c r="F236" s="172" t="s">
        <v>488</v>
      </c>
      <c r="G236" s="173" t="s">
        <v>479</v>
      </c>
      <c r="H236" s="174" t="n">
        <v>40</v>
      </c>
      <c r="I236" s="175" t="n">
        <v>14.65</v>
      </c>
      <c r="J236" s="175" t="n">
        <f aca="false">ROUND(I236*H236,2)</f>
        <v>586</v>
      </c>
      <c r="K236" s="176"/>
      <c r="L236" s="18"/>
      <c r="M236" s="177"/>
      <c r="N236" s="178" t="s">
        <v>38</v>
      </c>
      <c r="O236" s="179" t="n">
        <v>0</v>
      </c>
      <c r="P236" s="179" t="n">
        <f aca="false">O236*H236</f>
        <v>0</v>
      </c>
      <c r="Q236" s="179" t="n">
        <v>0</v>
      </c>
      <c r="R236" s="179" t="n">
        <f aca="false">Q236*H236</f>
        <v>0</v>
      </c>
      <c r="S236" s="179" t="n">
        <v>0</v>
      </c>
      <c r="T236" s="180" t="n">
        <f aca="false">S236*H236</f>
        <v>0</v>
      </c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R236" s="181" t="s">
        <v>202</v>
      </c>
      <c r="AT236" s="181" t="s">
        <v>158</v>
      </c>
      <c r="AU236" s="181" t="s">
        <v>163</v>
      </c>
      <c r="AY236" s="3" t="s">
        <v>155</v>
      </c>
      <c r="BE236" s="182" t="n">
        <f aca="false">IF(N236="základná",J236,0)</f>
        <v>0</v>
      </c>
      <c r="BF236" s="182" t="n">
        <f aca="false">IF(N236="znížená",J236,0)</f>
        <v>586</v>
      </c>
      <c r="BG236" s="182" t="n">
        <f aca="false">IF(N236="zákl. prenesená",J236,0)</f>
        <v>0</v>
      </c>
      <c r="BH236" s="182" t="n">
        <f aca="false">IF(N236="zníž. prenesená",J236,0)</f>
        <v>0</v>
      </c>
      <c r="BI236" s="182" t="n">
        <f aca="false">IF(N236="nulová",J236,0)</f>
        <v>0</v>
      </c>
      <c r="BJ236" s="3" t="s">
        <v>163</v>
      </c>
      <c r="BK236" s="182" t="n">
        <f aca="false">ROUND(I236*H236,2)</f>
        <v>586</v>
      </c>
      <c r="BL236" s="3" t="s">
        <v>202</v>
      </c>
      <c r="BM236" s="181" t="s">
        <v>489</v>
      </c>
    </row>
    <row r="237" s="156" customFormat="true" ht="22.8" hidden="false" customHeight="true" outlineLevel="0" collapsed="false">
      <c r="B237" s="157"/>
      <c r="D237" s="158" t="s">
        <v>71</v>
      </c>
      <c r="E237" s="167" t="s">
        <v>490</v>
      </c>
      <c r="F237" s="167" t="s">
        <v>491</v>
      </c>
      <c r="J237" s="168" t="n">
        <f aca="false">BK237</f>
        <v>4903.69</v>
      </c>
      <c r="L237" s="157"/>
      <c r="M237" s="161"/>
      <c r="N237" s="162"/>
      <c r="O237" s="162"/>
      <c r="P237" s="163" t="n">
        <f aca="false">SUM(P238:P261)</f>
        <v>0</v>
      </c>
      <c r="Q237" s="162"/>
      <c r="R237" s="163" t="n">
        <f aca="false">SUM(R238:R261)</f>
        <v>0</v>
      </c>
      <c r="S237" s="162"/>
      <c r="T237" s="164" t="n">
        <f aca="false">SUM(T238:T261)</f>
        <v>0</v>
      </c>
      <c r="AR237" s="158" t="s">
        <v>163</v>
      </c>
      <c r="AT237" s="165" t="s">
        <v>71</v>
      </c>
      <c r="AU237" s="165" t="s">
        <v>80</v>
      </c>
      <c r="AY237" s="158" t="s">
        <v>155</v>
      </c>
      <c r="BK237" s="166" t="n">
        <f aca="false">SUM(BK238:BK261)</f>
        <v>4903.69</v>
      </c>
    </row>
    <row r="238" s="22" customFormat="true" ht="21.75" hidden="false" customHeight="true" outlineLevel="0" collapsed="false">
      <c r="A238" s="17"/>
      <c r="B238" s="169"/>
      <c r="C238" s="170" t="s">
        <v>327</v>
      </c>
      <c r="D238" s="170" t="s">
        <v>158</v>
      </c>
      <c r="E238" s="171" t="s">
        <v>492</v>
      </c>
      <c r="F238" s="172" t="s">
        <v>493</v>
      </c>
      <c r="G238" s="173" t="s">
        <v>494</v>
      </c>
      <c r="H238" s="174" t="n">
        <v>4</v>
      </c>
      <c r="I238" s="175" t="n">
        <v>6.06</v>
      </c>
      <c r="J238" s="175" t="n">
        <f aca="false">ROUND(I238*H238,2)</f>
        <v>24.24</v>
      </c>
      <c r="K238" s="176"/>
      <c r="L238" s="18"/>
      <c r="M238" s="177"/>
      <c r="N238" s="178" t="s">
        <v>38</v>
      </c>
      <c r="O238" s="179" t="n">
        <v>0</v>
      </c>
      <c r="P238" s="179" t="n">
        <f aca="false">O238*H238</f>
        <v>0</v>
      </c>
      <c r="Q238" s="179" t="n">
        <v>0</v>
      </c>
      <c r="R238" s="179" t="n">
        <f aca="false">Q238*H238</f>
        <v>0</v>
      </c>
      <c r="S238" s="179" t="n">
        <v>0</v>
      </c>
      <c r="T238" s="180" t="n">
        <f aca="false">S238*H238</f>
        <v>0</v>
      </c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R238" s="181" t="s">
        <v>202</v>
      </c>
      <c r="AT238" s="181" t="s">
        <v>158</v>
      </c>
      <c r="AU238" s="181" t="s">
        <v>163</v>
      </c>
      <c r="AY238" s="3" t="s">
        <v>155</v>
      </c>
      <c r="BE238" s="182" t="n">
        <f aca="false">IF(N238="základná",J238,0)</f>
        <v>0</v>
      </c>
      <c r="BF238" s="182" t="n">
        <f aca="false">IF(N238="znížená",J238,0)</f>
        <v>24.24</v>
      </c>
      <c r="BG238" s="182" t="n">
        <f aca="false">IF(N238="zákl. prenesená",J238,0)</f>
        <v>0</v>
      </c>
      <c r="BH238" s="182" t="n">
        <f aca="false">IF(N238="zníž. prenesená",J238,0)</f>
        <v>0</v>
      </c>
      <c r="BI238" s="182" t="n">
        <f aca="false">IF(N238="nulová",J238,0)</f>
        <v>0</v>
      </c>
      <c r="BJ238" s="3" t="s">
        <v>163</v>
      </c>
      <c r="BK238" s="182" t="n">
        <f aca="false">ROUND(I238*H238,2)</f>
        <v>24.24</v>
      </c>
      <c r="BL238" s="3" t="s">
        <v>202</v>
      </c>
      <c r="BM238" s="181" t="s">
        <v>495</v>
      </c>
    </row>
    <row r="239" s="22" customFormat="true" ht="16.5" hidden="false" customHeight="true" outlineLevel="0" collapsed="false">
      <c r="A239" s="17"/>
      <c r="B239" s="169"/>
      <c r="C239" s="170" t="s">
        <v>496</v>
      </c>
      <c r="D239" s="170" t="s">
        <v>158</v>
      </c>
      <c r="E239" s="171" t="s">
        <v>497</v>
      </c>
      <c r="F239" s="172" t="s">
        <v>498</v>
      </c>
      <c r="G239" s="173" t="s">
        <v>494</v>
      </c>
      <c r="H239" s="174" t="n">
        <v>4</v>
      </c>
      <c r="I239" s="175" t="n">
        <v>25.66</v>
      </c>
      <c r="J239" s="175" t="n">
        <f aca="false">ROUND(I239*H239,2)</f>
        <v>102.64</v>
      </c>
      <c r="K239" s="176"/>
      <c r="L239" s="18"/>
      <c r="M239" s="177"/>
      <c r="N239" s="178" t="s">
        <v>38</v>
      </c>
      <c r="O239" s="179" t="n">
        <v>0</v>
      </c>
      <c r="P239" s="179" t="n">
        <f aca="false">O239*H239</f>
        <v>0</v>
      </c>
      <c r="Q239" s="179" t="n">
        <v>0</v>
      </c>
      <c r="R239" s="179" t="n">
        <f aca="false">Q239*H239</f>
        <v>0</v>
      </c>
      <c r="S239" s="179" t="n">
        <v>0</v>
      </c>
      <c r="T239" s="180" t="n">
        <f aca="false">S239*H239</f>
        <v>0</v>
      </c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R239" s="181" t="s">
        <v>202</v>
      </c>
      <c r="AT239" s="181" t="s">
        <v>158</v>
      </c>
      <c r="AU239" s="181" t="s">
        <v>163</v>
      </c>
      <c r="AY239" s="3" t="s">
        <v>155</v>
      </c>
      <c r="BE239" s="182" t="n">
        <f aca="false">IF(N239="základná",J239,0)</f>
        <v>0</v>
      </c>
      <c r="BF239" s="182" t="n">
        <f aca="false">IF(N239="znížená",J239,0)</f>
        <v>102.64</v>
      </c>
      <c r="BG239" s="182" t="n">
        <f aca="false">IF(N239="zákl. prenesená",J239,0)</f>
        <v>0</v>
      </c>
      <c r="BH239" s="182" t="n">
        <f aca="false">IF(N239="zníž. prenesená",J239,0)</f>
        <v>0</v>
      </c>
      <c r="BI239" s="182" t="n">
        <f aca="false">IF(N239="nulová",J239,0)</f>
        <v>0</v>
      </c>
      <c r="BJ239" s="3" t="s">
        <v>163</v>
      </c>
      <c r="BK239" s="182" t="n">
        <f aca="false">ROUND(I239*H239,2)</f>
        <v>102.64</v>
      </c>
      <c r="BL239" s="3" t="s">
        <v>202</v>
      </c>
      <c r="BM239" s="181" t="s">
        <v>499</v>
      </c>
    </row>
    <row r="240" s="22" customFormat="true" ht="16.5" hidden="false" customHeight="true" outlineLevel="0" collapsed="false">
      <c r="A240" s="17"/>
      <c r="B240" s="169"/>
      <c r="C240" s="183" t="s">
        <v>330</v>
      </c>
      <c r="D240" s="183" t="s">
        <v>190</v>
      </c>
      <c r="E240" s="184" t="s">
        <v>500</v>
      </c>
      <c r="F240" s="185" t="s">
        <v>501</v>
      </c>
      <c r="G240" s="186" t="s">
        <v>187</v>
      </c>
      <c r="H240" s="187" t="n">
        <v>4</v>
      </c>
      <c r="I240" s="188" t="n">
        <v>139.86</v>
      </c>
      <c r="J240" s="188" t="n">
        <f aca="false">ROUND(I240*H240,2)</f>
        <v>559.44</v>
      </c>
      <c r="K240" s="189"/>
      <c r="L240" s="190"/>
      <c r="M240" s="191"/>
      <c r="N240" s="192" t="s">
        <v>38</v>
      </c>
      <c r="O240" s="179" t="n">
        <v>0</v>
      </c>
      <c r="P240" s="179" t="n">
        <f aca="false">O240*H240</f>
        <v>0</v>
      </c>
      <c r="Q240" s="179" t="n">
        <v>0</v>
      </c>
      <c r="R240" s="179" t="n">
        <f aca="false">Q240*H240</f>
        <v>0</v>
      </c>
      <c r="S240" s="179" t="n">
        <v>0</v>
      </c>
      <c r="T240" s="180" t="n">
        <f aca="false">S240*H240</f>
        <v>0</v>
      </c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R240" s="181" t="s">
        <v>229</v>
      </c>
      <c r="AT240" s="181" t="s">
        <v>190</v>
      </c>
      <c r="AU240" s="181" t="s">
        <v>163</v>
      </c>
      <c r="AY240" s="3" t="s">
        <v>155</v>
      </c>
      <c r="BE240" s="182" t="n">
        <f aca="false">IF(N240="základná",J240,0)</f>
        <v>0</v>
      </c>
      <c r="BF240" s="182" t="n">
        <f aca="false">IF(N240="znížená",J240,0)</f>
        <v>559.44</v>
      </c>
      <c r="BG240" s="182" t="n">
        <f aca="false">IF(N240="zákl. prenesená",J240,0)</f>
        <v>0</v>
      </c>
      <c r="BH240" s="182" t="n">
        <f aca="false">IF(N240="zníž. prenesená",J240,0)</f>
        <v>0</v>
      </c>
      <c r="BI240" s="182" t="n">
        <f aca="false">IF(N240="nulová",J240,0)</f>
        <v>0</v>
      </c>
      <c r="BJ240" s="3" t="s">
        <v>163</v>
      </c>
      <c r="BK240" s="182" t="n">
        <f aca="false">ROUND(I240*H240,2)</f>
        <v>559.44</v>
      </c>
      <c r="BL240" s="3" t="s">
        <v>202</v>
      </c>
      <c r="BM240" s="181" t="s">
        <v>165</v>
      </c>
    </row>
    <row r="241" s="22" customFormat="true" ht="16.5" hidden="false" customHeight="true" outlineLevel="0" collapsed="false">
      <c r="A241" s="17"/>
      <c r="B241" s="169"/>
      <c r="C241" s="170" t="s">
        <v>502</v>
      </c>
      <c r="D241" s="170" t="s">
        <v>158</v>
      </c>
      <c r="E241" s="171" t="s">
        <v>503</v>
      </c>
      <c r="F241" s="172" t="s">
        <v>504</v>
      </c>
      <c r="G241" s="173" t="s">
        <v>494</v>
      </c>
      <c r="H241" s="174" t="n">
        <v>3</v>
      </c>
      <c r="I241" s="175" t="n">
        <v>4.71</v>
      </c>
      <c r="J241" s="175" t="n">
        <f aca="false">ROUND(I241*H241,2)</f>
        <v>14.13</v>
      </c>
      <c r="K241" s="176"/>
      <c r="L241" s="18"/>
      <c r="M241" s="177"/>
      <c r="N241" s="178" t="s">
        <v>38</v>
      </c>
      <c r="O241" s="179" t="n">
        <v>0</v>
      </c>
      <c r="P241" s="179" t="n">
        <f aca="false">O241*H241</f>
        <v>0</v>
      </c>
      <c r="Q241" s="179" t="n">
        <v>0</v>
      </c>
      <c r="R241" s="179" t="n">
        <f aca="false">Q241*H241</f>
        <v>0</v>
      </c>
      <c r="S241" s="179" t="n">
        <v>0</v>
      </c>
      <c r="T241" s="180" t="n">
        <f aca="false">S241*H241</f>
        <v>0</v>
      </c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R241" s="181" t="s">
        <v>202</v>
      </c>
      <c r="AT241" s="181" t="s">
        <v>158</v>
      </c>
      <c r="AU241" s="181" t="s">
        <v>163</v>
      </c>
      <c r="AY241" s="3" t="s">
        <v>155</v>
      </c>
      <c r="BE241" s="182" t="n">
        <f aca="false">IF(N241="základná",J241,0)</f>
        <v>0</v>
      </c>
      <c r="BF241" s="182" t="n">
        <f aca="false">IF(N241="znížená",J241,0)</f>
        <v>14.13</v>
      </c>
      <c r="BG241" s="182" t="n">
        <f aca="false">IF(N241="zákl. prenesená",J241,0)</f>
        <v>0</v>
      </c>
      <c r="BH241" s="182" t="n">
        <f aca="false">IF(N241="zníž. prenesená",J241,0)</f>
        <v>0</v>
      </c>
      <c r="BI241" s="182" t="n">
        <f aca="false">IF(N241="nulová",J241,0)</f>
        <v>0</v>
      </c>
      <c r="BJ241" s="3" t="s">
        <v>163</v>
      </c>
      <c r="BK241" s="182" t="n">
        <f aca="false">ROUND(I241*H241,2)</f>
        <v>14.13</v>
      </c>
      <c r="BL241" s="3" t="s">
        <v>202</v>
      </c>
      <c r="BM241" s="181" t="s">
        <v>345</v>
      </c>
    </row>
    <row r="242" s="22" customFormat="true" ht="21.75" hidden="false" customHeight="true" outlineLevel="0" collapsed="false">
      <c r="A242" s="17"/>
      <c r="B242" s="169"/>
      <c r="C242" s="170" t="s">
        <v>334</v>
      </c>
      <c r="D242" s="170" t="s">
        <v>158</v>
      </c>
      <c r="E242" s="171" t="s">
        <v>505</v>
      </c>
      <c r="F242" s="172" t="s">
        <v>506</v>
      </c>
      <c r="G242" s="173" t="s">
        <v>494</v>
      </c>
      <c r="H242" s="174" t="n">
        <v>7</v>
      </c>
      <c r="I242" s="175" t="n">
        <v>33.46</v>
      </c>
      <c r="J242" s="175" t="n">
        <f aca="false">ROUND(I242*H242,2)</f>
        <v>234.22</v>
      </c>
      <c r="K242" s="176"/>
      <c r="L242" s="18"/>
      <c r="M242" s="177"/>
      <c r="N242" s="178" t="s">
        <v>38</v>
      </c>
      <c r="O242" s="179" t="n">
        <v>0</v>
      </c>
      <c r="P242" s="179" t="n">
        <f aca="false">O242*H242</f>
        <v>0</v>
      </c>
      <c r="Q242" s="179" t="n">
        <v>0</v>
      </c>
      <c r="R242" s="179" t="n">
        <f aca="false">Q242*H242</f>
        <v>0</v>
      </c>
      <c r="S242" s="179" t="n">
        <v>0</v>
      </c>
      <c r="T242" s="180" t="n">
        <f aca="false">S242*H242</f>
        <v>0</v>
      </c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R242" s="181" t="s">
        <v>202</v>
      </c>
      <c r="AT242" s="181" t="s">
        <v>158</v>
      </c>
      <c r="AU242" s="181" t="s">
        <v>163</v>
      </c>
      <c r="AY242" s="3" t="s">
        <v>155</v>
      </c>
      <c r="BE242" s="182" t="n">
        <f aca="false">IF(N242="základná",J242,0)</f>
        <v>0</v>
      </c>
      <c r="BF242" s="182" t="n">
        <f aca="false">IF(N242="znížená",J242,0)</f>
        <v>234.22</v>
      </c>
      <c r="BG242" s="182" t="n">
        <f aca="false">IF(N242="zákl. prenesená",J242,0)</f>
        <v>0</v>
      </c>
      <c r="BH242" s="182" t="n">
        <f aca="false">IF(N242="zníž. prenesená",J242,0)</f>
        <v>0</v>
      </c>
      <c r="BI242" s="182" t="n">
        <f aca="false">IF(N242="nulová",J242,0)</f>
        <v>0</v>
      </c>
      <c r="BJ242" s="3" t="s">
        <v>163</v>
      </c>
      <c r="BK242" s="182" t="n">
        <f aca="false">ROUND(I242*H242,2)</f>
        <v>234.22</v>
      </c>
      <c r="BL242" s="3" t="s">
        <v>202</v>
      </c>
      <c r="BM242" s="181" t="s">
        <v>507</v>
      </c>
    </row>
    <row r="243" s="22" customFormat="true" ht="16.5" hidden="false" customHeight="true" outlineLevel="0" collapsed="false">
      <c r="A243" s="17"/>
      <c r="B243" s="169"/>
      <c r="C243" s="170" t="s">
        <v>508</v>
      </c>
      <c r="D243" s="170" t="s">
        <v>158</v>
      </c>
      <c r="E243" s="171" t="s">
        <v>509</v>
      </c>
      <c r="F243" s="172" t="s">
        <v>510</v>
      </c>
      <c r="G243" s="173" t="s">
        <v>494</v>
      </c>
      <c r="H243" s="174" t="n">
        <v>1</v>
      </c>
      <c r="I243" s="175" t="n">
        <v>5.94</v>
      </c>
      <c r="J243" s="175" t="n">
        <f aca="false">ROUND(I243*H243,2)</f>
        <v>5.94</v>
      </c>
      <c r="K243" s="176"/>
      <c r="L243" s="18"/>
      <c r="M243" s="177"/>
      <c r="N243" s="178" t="s">
        <v>38</v>
      </c>
      <c r="O243" s="179" t="n">
        <v>0</v>
      </c>
      <c r="P243" s="179" t="n">
        <f aca="false">O243*H243</f>
        <v>0</v>
      </c>
      <c r="Q243" s="179" t="n">
        <v>0</v>
      </c>
      <c r="R243" s="179" t="n">
        <f aca="false">Q243*H243</f>
        <v>0</v>
      </c>
      <c r="S243" s="179" t="n">
        <v>0</v>
      </c>
      <c r="T243" s="180" t="n">
        <f aca="false">S243*H243</f>
        <v>0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81" t="s">
        <v>202</v>
      </c>
      <c r="AT243" s="181" t="s">
        <v>158</v>
      </c>
      <c r="AU243" s="181" t="s">
        <v>163</v>
      </c>
      <c r="AY243" s="3" t="s">
        <v>155</v>
      </c>
      <c r="BE243" s="182" t="n">
        <f aca="false">IF(N243="základná",J243,0)</f>
        <v>0</v>
      </c>
      <c r="BF243" s="182" t="n">
        <f aca="false">IF(N243="znížená",J243,0)</f>
        <v>5.94</v>
      </c>
      <c r="BG243" s="182" t="n">
        <f aca="false">IF(N243="zákl. prenesená",J243,0)</f>
        <v>0</v>
      </c>
      <c r="BH243" s="182" t="n">
        <f aca="false">IF(N243="zníž. prenesená",J243,0)</f>
        <v>0</v>
      </c>
      <c r="BI243" s="182" t="n">
        <f aca="false">IF(N243="nulová",J243,0)</f>
        <v>0</v>
      </c>
      <c r="BJ243" s="3" t="s">
        <v>163</v>
      </c>
      <c r="BK243" s="182" t="n">
        <f aca="false">ROUND(I243*H243,2)</f>
        <v>5.94</v>
      </c>
      <c r="BL243" s="3" t="s">
        <v>202</v>
      </c>
      <c r="BM243" s="181" t="s">
        <v>511</v>
      </c>
    </row>
    <row r="244" s="22" customFormat="true" ht="21.75" hidden="false" customHeight="true" outlineLevel="0" collapsed="false">
      <c r="A244" s="17"/>
      <c r="B244" s="169"/>
      <c r="C244" s="170" t="s">
        <v>337</v>
      </c>
      <c r="D244" s="170" t="s">
        <v>158</v>
      </c>
      <c r="E244" s="171" t="s">
        <v>512</v>
      </c>
      <c r="F244" s="172" t="s">
        <v>513</v>
      </c>
      <c r="G244" s="173" t="s">
        <v>494</v>
      </c>
      <c r="H244" s="174" t="n">
        <v>2</v>
      </c>
      <c r="I244" s="175" t="n">
        <v>46.85</v>
      </c>
      <c r="J244" s="175" t="n">
        <f aca="false">ROUND(I244*H244,2)</f>
        <v>93.7</v>
      </c>
      <c r="K244" s="176"/>
      <c r="L244" s="18"/>
      <c r="M244" s="177"/>
      <c r="N244" s="178" t="s">
        <v>38</v>
      </c>
      <c r="O244" s="179" t="n">
        <v>0</v>
      </c>
      <c r="P244" s="179" t="n">
        <f aca="false">O244*H244</f>
        <v>0</v>
      </c>
      <c r="Q244" s="179" t="n">
        <v>0</v>
      </c>
      <c r="R244" s="179" t="n">
        <f aca="false">Q244*H244</f>
        <v>0</v>
      </c>
      <c r="S244" s="179" t="n">
        <v>0</v>
      </c>
      <c r="T244" s="180" t="n">
        <f aca="false">S244*H244</f>
        <v>0</v>
      </c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R244" s="181" t="s">
        <v>202</v>
      </c>
      <c r="AT244" s="181" t="s">
        <v>158</v>
      </c>
      <c r="AU244" s="181" t="s">
        <v>163</v>
      </c>
      <c r="AY244" s="3" t="s">
        <v>155</v>
      </c>
      <c r="BE244" s="182" t="n">
        <f aca="false">IF(N244="základná",J244,0)</f>
        <v>0</v>
      </c>
      <c r="BF244" s="182" t="n">
        <f aca="false">IF(N244="znížená",J244,0)</f>
        <v>93.7</v>
      </c>
      <c r="BG244" s="182" t="n">
        <f aca="false">IF(N244="zákl. prenesená",J244,0)</f>
        <v>0</v>
      </c>
      <c r="BH244" s="182" t="n">
        <f aca="false">IF(N244="zníž. prenesená",J244,0)</f>
        <v>0</v>
      </c>
      <c r="BI244" s="182" t="n">
        <f aca="false">IF(N244="nulová",J244,0)</f>
        <v>0</v>
      </c>
      <c r="BJ244" s="3" t="s">
        <v>163</v>
      </c>
      <c r="BK244" s="182" t="n">
        <f aca="false">ROUND(I244*H244,2)</f>
        <v>93.7</v>
      </c>
      <c r="BL244" s="3" t="s">
        <v>202</v>
      </c>
      <c r="BM244" s="181" t="s">
        <v>514</v>
      </c>
    </row>
    <row r="245" s="22" customFormat="true" ht="16.5" hidden="false" customHeight="true" outlineLevel="0" collapsed="false">
      <c r="A245" s="17"/>
      <c r="B245" s="169"/>
      <c r="C245" s="170" t="s">
        <v>515</v>
      </c>
      <c r="D245" s="170" t="s">
        <v>158</v>
      </c>
      <c r="E245" s="171" t="s">
        <v>516</v>
      </c>
      <c r="F245" s="172" t="s">
        <v>517</v>
      </c>
      <c r="G245" s="173" t="s">
        <v>494</v>
      </c>
      <c r="H245" s="174" t="n">
        <v>2</v>
      </c>
      <c r="I245" s="175" t="n">
        <v>51.18</v>
      </c>
      <c r="J245" s="175" t="n">
        <f aca="false">ROUND(I245*H245,2)</f>
        <v>102.36</v>
      </c>
      <c r="K245" s="176"/>
      <c r="L245" s="18"/>
      <c r="M245" s="177"/>
      <c r="N245" s="178" t="s">
        <v>38</v>
      </c>
      <c r="O245" s="179" t="n">
        <v>0</v>
      </c>
      <c r="P245" s="179" t="n">
        <f aca="false">O245*H245</f>
        <v>0</v>
      </c>
      <c r="Q245" s="179" t="n">
        <v>0</v>
      </c>
      <c r="R245" s="179" t="n">
        <f aca="false">Q245*H245</f>
        <v>0</v>
      </c>
      <c r="S245" s="179" t="n">
        <v>0</v>
      </c>
      <c r="T245" s="180" t="n">
        <f aca="false">S245*H245</f>
        <v>0</v>
      </c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R245" s="181" t="s">
        <v>202</v>
      </c>
      <c r="AT245" s="181" t="s">
        <v>158</v>
      </c>
      <c r="AU245" s="181" t="s">
        <v>163</v>
      </c>
      <c r="AY245" s="3" t="s">
        <v>155</v>
      </c>
      <c r="BE245" s="182" t="n">
        <f aca="false">IF(N245="základná",J245,0)</f>
        <v>0</v>
      </c>
      <c r="BF245" s="182" t="n">
        <f aca="false">IF(N245="znížená",J245,0)</f>
        <v>102.36</v>
      </c>
      <c r="BG245" s="182" t="n">
        <f aca="false">IF(N245="zákl. prenesená",J245,0)</f>
        <v>0</v>
      </c>
      <c r="BH245" s="182" t="n">
        <f aca="false">IF(N245="zníž. prenesená",J245,0)</f>
        <v>0</v>
      </c>
      <c r="BI245" s="182" t="n">
        <f aca="false">IF(N245="nulová",J245,0)</f>
        <v>0</v>
      </c>
      <c r="BJ245" s="3" t="s">
        <v>163</v>
      </c>
      <c r="BK245" s="182" t="n">
        <f aca="false">ROUND(I245*H245,2)</f>
        <v>102.36</v>
      </c>
      <c r="BL245" s="3" t="s">
        <v>202</v>
      </c>
      <c r="BM245" s="181" t="s">
        <v>518</v>
      </c>
    </row>
    <row r="246" s="22" customFormat="true" ht="24.15" hidden="false" customHeight="true" outlineLevel="0" collapsed="false">
      <c r="A246" s="17"/>
      <c r="B246" s="169"/>
      <c r="C246" s="170" t="s">
        <v>341</v>
      </c>
      <c r="D246" s="170" t="s">
        <v>158</v>
      </c>
      <c r="E246" s="171" t="s">
        <v>519</v>
      </c>
      <c r="F246" s="172" t="s">
        <v>520</v>
      </c>
      <c r="G246" s="173" t="s">
        <v>494</v>
      </c>
      <c r="H246" s="174" t="n">
        <v>3</v>
      </c>
      <c r="I246" s="175" t="n">
        <v>22.96</v>
      </c>
      <c r="J246" s="175" t="n">
        <f aca="false">ROUND(I246*H246,2)</f>
        <v>68.88</v>
      </c>
      <c r="K246" s="176"/>
      <c r="L246" s="18"/>
      <c r="M246" s="177"/>
      <c r="N246" s="178" t="s">
        <v>38</v>
      </c>
      <c r="O246" s="179" t="n">
        <v>0</v>
      </c>
      <c r="P246" s="179" t="n">
        <f aca="false">O246*H246</f>
        <v>0</v>
      </c>
      <c r="Q246" s="179" t="n">
        <v>0</v>
      </c>
      <c r="R246" s="179" t="n">
        <f aca="false">Q246*H246</f>
        <v>0</v>
      </c>
      <c r="S246" s="179" t="n">
        <v>0</v>
      </c>
      <c r="T246" s="180" t="n">
        <f aca="false">S246*H246</f>
        <v>0</v>
      </c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R246" s="181" t="s">
        <v>202</v>
      </c>
      <c r="AT246" s="181" t="s">
        <v>158</v>
      </c>
      <c r="AU246" s="181" t="s">
        <v>163</v>
      </c>
      <c r="AY246" s="3" t="s">
        <v>155</v>
      </c>
      <c r="BE246" s="182" t="n">
        <f aca="false">IF(N246="základná",J246,0)</f>
        <v>0</v>
      </c>
      <c r="BF246" s="182" t="n">
        <f aca="false">IF(N246="znížená",J246,0)</f>
        <v>68.88</v>
      </c>
      <c r="BG246" s="182" t="n">
        <f aca="false">IF(N246="zákl. prenesená",J246,0)</f>
        <v>0</v>
      </c>
      <c r="BH246" s="182" t="n">
        <f aca="false">IF(N246="zníž. prenesená",J246,0)</f>
        <v>0</v>
      </c>
      <c r="BI246" s="182" t="n">
        <f aca="false">IF(N246="nulová",J246,0)</f>
        <v>0</v>
      </c>
      <c r="BJ246" s="3" t="s">
        <v>163</v>
      </c>
      <c r="BK246" s="182" t="n">
        <f aca="false">ROUND(I246*H246,2)</f>
        <v>68.88</v>
      </c>
      <c r="BL246" s="3" t="s">
        <v>202</v>
      </c>
      <c r="BM246" s="181" t="s">
        <v>521</v>
      </c>
    </row>
    <row r="247" s="22" customFormat="true" ht="16.5" hidden="false" customHeight="true" outlineLevel="0" collapsed="false">
      <c r="A247" s="17"/>
      <c r="B247" s="169"/>
      <c r="C247" s="183" t="s">
        <v>522</v>
      </c>
      <c r="D247" s="183" t="s">
        <v>190</v>
      </c>
      <c r="E247" s="184" t="s">
        <v>523</v>
      </c>
      <c r="F247" s="185" t="s">
        <v>524</v>
      </c>
      <c r="G247" s="186" t="s">
        <v>187</v>
      </c>
      <c r="H247" s="187" t="n">
        <v>3</v>
      </c>
      <c r="I247" s="188" t="n">
        <v>195.38</v>
      </c>
      <c r="J247" s="188" t="n">
        <f aca="false">ROUND(I247*H247,2)</f>
        <v>586.14</v>
      </c>
      <c r="K247" s="189"/>
      <c r="L247" s="190"/>
      <c r="M247" s="191"/>
      <c r="N247" s="192" t="s">
        <v>38</v>
      </c>
      <c r="O247" s="179" t="n">
        <v>0</v>
      </c>
      <c r="P247" s="179" t="n">
        <f aca="false">O247*H247</f>
        <v>0</v>
      </c>
      <c r="Q247" s="179" t="n">
        <v>0</v>
      </c>
      <c r="R247" s="179" t="n">
        <f aca="false">Q247*H247</f>
        <v>0</v>
      </c>
      <c r="S247" s="179" t="n">
        <v>0</v>
      </c>
      <c r="T247" s="180" t="n">
        <f aca="false">S247*H247</f>
        <v>0</v>
      </c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R247" s="181" t="s">
        <v>229</v>
      </c>
      <c r="AT247" s="181" t="s">
        <v>190</v>
      </c>
      <c r="AU247" s="181" t="s">
        <v>163</v>
      </c>
      <c r="AY247" s="3" t="s">
        <v>155</v>
      </c>
      <c r="BE247" s="182" t="n">
        <f aca="false">IF(N247="základná",J247,0)</f>
        <v>0</v>
      </c>
      <c r="BF247" s="182" t="n">
        <f aca="false">IF(N247="znížená",J247,0)</f>
        <v>586.14</v>
      </c>
      <c r="BG247" s="182" t="n">
        <f aca="false">IF(N247="zákl. prenesená",J247,0)</f>
        <v>0</v>
      </c>
      <c r="BH247" s="182" t="n">
        <f aca="false">IF(N247="zníž. prenesená",J247,0)</f>
        <v>0</v>
      </c>
      <c r="BI247" s="182" t="n">
        <f aca="false">IF(N247="nulová",J247,0)</f>
        <v>0</v>
      </c>
      <c r="BJ247" s="3" t="s">
        <v>163</v>
      </c>
      <c r="BK247" s="182" t="n">
        <f aca="false">ROUND(I247*H247,2)</f>
        <v>586.14</v>
      </c>
      <c r="BL247" s="3" t="s">
        <v>202</v>
      </c>
      <c r="BM247" s="181" t="s">
        <v>525</v>
      </c>
    </row>
    <row r="248" s="22" customFormat="true" ht="16.5" hidden="false" customHeight="true" outlineLevel="0" collapsed="false">
      <c r="A248" s="17"/>
      <c r="B248" s="169"/>
      <c r="C248" s="170" t="s">
        <v>344</v>
      </c>
      <c r="D248" s="170" t="s">
        <v>158</v>
      </c>
      <c r="E248" s="171" t="s">
        <v>526</v>
      </c>
      <c r="F248" s="172" t="s">
        <v>527</v>
      </c>
      <c r="G248" s="173" t="s">
        <v>494</v>
      </c>
      <c r="H248" s="174" t="n">
        <v>2</v>
      </c>
      <c r="I248" s="175" t="n">
        <v>23.34</v>
      </c>
      <c r="J248" s="175" t="n">
        <f aca="false">ROUND(I248*H248,2)</f>
        <v>46.68</v>
      </c>
      <c r="K248" s="176"/>
      <c r="L248" s="18"/>
      <c r="M248" s="177"/>
      <c r="N248" s="178" t="s">
        <v>38</v>
      </c>
      <c r="O248" s="179" t="n">
        <v>0</v>
      </c>
      <c r="P248" s="179" t="n">
        <f aca="false">O248*H248</f>
        <v>0</v>
      </c>
      <c r="Q248" s="179" t="n">
        <v>0</v>
      </c>
      <c r="R248" s="179" t="n">
        <f aca="false">Q248*H248</f>
        <v>0</v>
      </c>
      <c r="S248" s="179" t="n">
        <v>0</v>
      </c>
      <c r="T248" s="180" t="n">
        <f aca="false">S248*H248</f>
        <v>0</v>
      </c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R248" s="181" t="s">
        <v>202</v>
      </c>
      <c r="AT248" s="181" t="s">
        <v>158</v>
      </c>
      <c r="AU248" s="181" t="s">
        <v>163</v>
      </c>
      <c r="AY248" s="3" t="s">
        <v>155</v>
      </c>
      <c r="BE248" s="182" t="n">
        <f aca="false">IF(N248="základná",J248,0)</f>
        <v>0</v>
      </c>
      <c r="BF248" s="182" t="n">
        <f aca="false">IF(N248="znížená",J248,0)</f>
        <v>46.68</v>
      </c>
      <c r="BG248" s="182" t="n">
        <f aca="false">IF(N248="zákl. prenesená",J248,0)</f>
        <v>0</v>
      </c>
      <c r="BH248" s="182" t="n">
        <f aca="false">IF(N248="zníž. prenesená",J248,0)</f>
        <v>0</v>
      </c>
      <c r="BI248" s="182" t="n">
        <f aca="false">IF(N248="nulová",J248,0)</f>
        <v>0</v>
      </c>
      <c r="BJ248" s="3" t="s">
        <v>163</v>
      </c>
      <c r="BK248" s="182" t="n">
        <f aca="false">ROUND(I248*H248,2)</f>
        <v>46.68</v>
      </c>
      <c r="BL248" s="3" t="s">
        <v>202</v>
      </c>
      <c r="BM248" s="181" t="s">
        <v>528</v>
      </c>
    </row>
    <row r="249" s="22" customFormat="true" ht="16.5" hidden="false" customHeight="true" outlineLevel="0" collapsed="false">
      <c r="A249" s="17"/>
      <c r="B249" s="169"/>
      <c r="C249" s="183" t="s">
        <v>529</v>
      </c>
      <c r="D249" s="183" t="s">
        <v>190</v>
      </c>
      <c r="E249" s="184" t="s">
        <v>530</v>
      </c>
      <c r="F249" s="185" t="s">
        <v>531</v>
      </c>
      <c r="G249" s="186" t="s">
        <v>187</v>
      </c>
      <c r="H249" s="187" t="n">
        <v>2</v>
      </c>
      <c r="I249" s="188" t="n">
        <v>244.62</v>
      </c>
      <c r="J249" s="188" t="n">
        <f aca="false">ROUND(I249*H249,2)</f>
        <v>489.24</v>
      </c>
      <c r="K249" s="189"/>
      <c r="L249" s="190"/>
      <c r="M249" s="191"/>
      <c r="N249" s="192" t="s">
        <v>38</v>
      </c>
      <c r="O249" s="179" t="n">
        <v>0</v>
      </c>
      <c r="P249" s="179" t="n">
        <f aca="false">O249*H249</f>
        <v>0</v>
      </c>
      <c r="Q249" s="179" t="n">
        <v>0</v>
      </c>
      <c r="R249" s="179" t="n">
        <f aca="false">Q249*H249</f>
        <v>0</v>
      </c>
      <c r="S249" s="179" t="n">
        <v>0</v>
      </c>
      <c r="T249" s="180" t="n">
        <f aca="false">S249*H249</f>
        <v>0</v>
      </c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R249" s="181" t="s">
        <v>229</v>
      </c>
      <c r="AT249" s="181" t="s">
        <v>190</v>
      </c>
      <c r="AU249" s="181" t="s">
        <v>163</v>
      </c>
      <c r="AY249" s="3" t="s">
        <v>155</v>
      </c>
      <c r="BE249" s="182" t="n">
        <f aca="false">IF(N249="základná",J249,0)</f>
        <v>0</v>
      </c>
      <c r="BF249" s="182" t="n">
        <f aca="false">IF(N249="znížená",J249,0)</f>
        <v>489.24</v>
      </c>
      <c r="BG249" s="182" t="n">
        <f aca="false">IF(N249="zákl. prenesená",J249,0)</f>
        <v>0</v>
      </c>
      <c r="BH249" s="182" t="n">
        <f aca="false">IF(N249="zníž. prenesená",J249,0)</f>
        <v>0</v>
      </c>
      <c r="BI249" s="182" t="n">
        <f aca="false">IF(N249="nulová",J249,0)</f>
        <v>0</v>
      </c>
      <c r="BJ249" s="3" t="s">
        <v>163</v>
      </c>
      <c r="BK249" s="182" t="n">
        <f aca="false">ROUND(I249*H249,2)</f>
        <v>489.24</v>
      </c>
      <c r="BL249" s="3" t="s">
        <v>202</v>
      </c>
      <c r="BM249" s="181" t="s">
        <v>532</v>
      </c>
    </row>
    <row r="250" s="22" customFormat="true" ht="24.15" hidden="false" customHeight="true" outlineLevel="0" collapsed="false">
      <c r="A250" s="17"/>
      <c r="B250" s="169"/>
      <c r="C250" s="170" t="s">
        <v>352</v>
      </c>
      <c r="D250" s="170" t="s">
        <v>158</v>
      </c>
      <c r="E250" s="171" t="s">
        <v>533</v>
      </c>
      <c r="F250" s="172" t="s">
        <v>534</v>
      </c>
      <c r="G250" s="173" t="s">
        <v>494</v>
      </c>
      <c r="H250" s="174" t="n">
        <v>2</v>
      </c>
      <c r="I250" s="175" t="n">
        <v>22.08</v>
      </c>
      <c r="J250" s="175" t="n">
        <f aca="false">ROUND(I250*H250,2)</f>
        <v>44.16</v>
      </c>
      <c r="K250" s="176"/>
      <c r="L250" s="18"/>
      <c r="M250" s="177"/>
      <c r="N250" s="178" t="s">
        <v>38</v>
      </c>
      <c r="O250" s="179" t="n">
        <v>0</v>
      </c>
      <c r="P250" s="179" t="n">
        <f aca="false">O250*H250</f>
        <v>0</v>
      </c>
      <c r="Q250" s="179" t="n">
        <v>0</v>
      </c>
      <c r="R250" s="179" t="n">
        <f aca="false">Q250*H250</f>
        <v>0</v>
      </c>
      <c r="S250" s="179" t="n">
        <v>0</v>
      </c>
      <c r="T250" s="180" t="n">
        <f aca="false">S250*H250</f>
        <v>0</v>
      </c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R250" s="181" t="s">
        <v>202</v>
      </c>
      <c r="AT250" s="181" t="s">
        <v>158</v>
      </c>
      <c r="AU250" s="181" t="s">
        <v>163</v>
      </c>
      <c r="AY250" s="3" t="s">
        <v>155</v>
      </c>
      <c r="BE250" s="182" t="n">
        <f aca="false">IF(N250="základná",J250,0)</f>
        <v>0</v>
      </c>
      <c r="BF250" s="182" t="n">
        <f aca="false">IF(N250="znížená",J250,0)</f>
        <v>44.16</v>
      </c>
      <c r="BG250" s="182" t="n">
        <f aca="false">IF(N250="zákl. prenesená",J250,0)</f>
        <v>0</v>
      </c>
      <c r="BH250" s="182" t="n">
        <f aca="false">IF(N250="zníž. prenesená",J250,0)</f>
        <v>0</v>
      </c>
      <c r="BI250" s="182" t="n">
        <f aca="false">IF(N250="nulová",J250,0)</f>
        <v>0</v>
      </c>
      <c r="BJ250" s="3" t="s">
        <v>163</v>
      </c>
      <c r="BK250" s="182" t="n">
        <f aca="false">ROUND(I250*H250,2)</f>
        <v>44.16</v>
      </c>
      <c r="BL250" s="3" t="s">
        <v>202</v>
      </c>
      <c r="BM250" s="181" t="s">
        <v>535</v>
      </c>
    </row>
    <row r="251" s="22" customFormat="true" ht="16.5" hidden="false" customHeight="true" outlineLevel="0" collapsed="false">
      <c r="A251" s="17"/>
      <c r="B251" s="169"/>
      <c r="C251" s="183" t="s">
        <v>536</v>
      </c>
      <c r="D251" s="183" t="s">
        <v>190</v>
      </c>
      <c r="E251" s="184" t="s">
        <v>537</v>
      </c>
      <c r="F251" s="185" t="s">
        <v>538</v>
      </c>
      <c r="G251" s="186" t="s">
        <v>187</v>
      </c>
      <c r="H251" s="187" t="n">
        <v>2</v>
      </c>
      <c r="I251" s="188" t="n">
        <v>167.03</v>
      </c>
      <c r="J251" s="188" t="n">
        <f aca="false">ROUND(I251*H251,2)</f>
        <v>334.06</v>
      </c>
      <c r="K251" s="189"/>
      <c r="L251" s="190"/>
      <c r="M251" s="191"/>
      <c r="N251" s="192" t="s">
        <v>38</v>
      </c>
      <c r="O251" s="179" t="n">
        <v>0</v>
      </c>
      <c r="P251" s="179" t="n">
        <f aca="false">O251*H251</f>
        <v>0</v>
      </c>
      <c r="Q251" s="179" t="n">
        <v>0</v>
      </c>
      <c r="R251" s="179" t="n">
        <f aca="false">Q251*H251</f>
        <v>0</v>
      </c>
      <c r="S251" s="179" t="n">
        <v>0</v>
      </c>
      <c r="T251" s="180" t="n">
        <f aca="false">S251*H251</f>
        <v>0</v>
      </c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R251" s="181" t="s">
        <v>229</v>
      </c>
      <c r="AT251" s="181" t="s">
        <v>190</v>
      </c>
      <c r="AU251" s="181" t="s">
        <v>163</v>
      </c>
      <c r="AY251" s="3" t="s">
        <v>155</v>
      </c>
      <c r="BE251" s="182" t="n">
        <f aca="false">IF(N251="základná",J251,0)</f>
        <v>0</v>
      </c>
      <c r="BF251" s="182" t="n">
        <f aca="false">IF(N251="znížená",J251,0)</f>
        <v>334.06</v>
      </c>
      <c r="BG251" s="182" t="n">
        <f aca="false">IF(N251="zákl. prenesená",J251,0)</f>
        <v>0</v>
      </c>
      <c r="BH251" s="182" t="n">
        <f aca="false">IF(N251="zníž. prenesená",J251,0)</f>
        <v>0</v>
      </c>
      <c r="BI251" s="182" t="n">
        <f aca="false">IF(N251="nulová",J251,0)</f>
        <v>0</v>
      </c>
      <c r="BJ251" s="3" t="s">
        <v>163</v>
      </c>
      <c r="BK251" s="182" t="n">
        <f aca="false">ROUND(I251*H251,2)</f>
        <v>334.06</v>
      </c>
      <c r="BL251" s="3" t="s">
        <v>202</v>
      </c>
      <c r="BM251" s="181" t="s">
        <v>539</v>
      </c>
    </row>
    <row r="252" s="22" customFormat="true" ht="16.5" hidden="false" customHeight="true" outlineLevel="0" collapsed="false">
      <c r="A252" s="17"/>
      <c r="B252" s="169"/>
      <c r="C252" s="170" t="s">
        <v>355</v>
      </c>
      <c r="D252" s="170" t="s">
        <v>158</v>
      </c>
      <c r="E252" s="171" t="s">
        <v>540</v>
      </c>
      <c r="F252" s="172" t="s">
        <v>541</v>
      </c>
      <c r="G252" s="173" t="s">
        <v>494</v>
      </c>
      <c r="H252" s="174" t="n">
        <v>8</v>
      </c>
      <c r="I252" s="175" t="n">
        <v>6.33</v>
      </c>
      <c r="J252" s="175" t="n">
        <f aca="false">ROUND(I252*H252,2)</f>
        <v>50.64</v>
      </c>
      <c r="K252" s="176"/>
      <c r="L252" s="18"/>
      <c r="M252" s="177"/>
      <c r="N252" s="178" t="s">
        <v>38</v>
      </c>
      <c r="O252" s="179" t="n">
        <v>0</v>
      </c>
      <c r="P252" s="179" t="n">
        <f aca="false">O252*H252</f>
        <v>0</v>
      </c>
      <c r="Q252" s="179" t="n">
        <v>0</v>
      </c>
      <c r="R252" s="179" t="n">
        <f aca="false">Q252*H252</f>
        <v>0</v>
      </c>
      <c r="S252" s="179" t="n">
        <v>0</v>
      </c>
      <c r="T252" s="180" t="n">
        <f aca="false">S252*H252</f>
        <v>0</v>
      </c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R252" s="181" t="s">
        <v>202</v>
      </c>
      <c r="AT252" s="181" t="s">
        <v>158</v>
      </c>
      <c r="AU252" s="181" t="s">
        <v>163</v>
      </c>
      <c r="AY252" s="3" t="s">
        <v>155</v>
      </c>
      <c r="BE252" s="182" t="n">
        <f aca="false">IF(N252="základná",J252,0)</f>
        <v>0</v>
      </c>
      <c r="BF252" s="182" t="n">
        <f aca="false">IF(N252="znížená",J252,0)</f>
        <v>50.64</v>
      </c>
      <c r="BG252" s="182" t="n">
        <f aca="false">IF(N252="zákl. prenesená",J252,0)</f>
        <v>0</v>
      </c>
      <c r="BH252" s="182" t="n">
        <f aca="false">IF(N252="zníž. prenesená",J252,0)</f>
        <v>0</v>
      </c>
      <c r="BI252" s="182" t="n">
        <f aca="false">IF(N252="nulová",J252,0)</f>
        <v>0</v>
      </c>
      <c r="BJ252" s="3" t="s">
        <v>163</v>
      </c>
      <c r="BK252" s="182" t="n">
        <f aca="false">ROUND(I252*H252,2)</f>
        <v>50.64</v>
      </c>
      <c r="BL252" s="3" t="s">
        <v>202</v>
      </c>
      <c r="BM252" s="181" t="s">
        <v>542</v>
      </c>
    </row>
    <row r="253" s="22" customFormat="true" ht="16.5" hidden="false" customHeight="true" outlineLevel="0" collapsed="false">
      <c r="A253" s="17"/>
      <c r="B253" s="169"/>
      <c r="C253" s="183" t="s">
        <v>543</v>
      </c>
      <c r="D253" s="183" t="s">
        <v>190</v>
      </c>
      <c r="E253" s="184" t="s">
        <v>544</v>
      </c>
      <c r="F253" s="185" t="s">
        <v>545</v>
      </c>
      <c r="G253" s="186" t="s">
        <v>187</v>
      </c>
      <c r="H253" s="187" t="n">
        <v>8</v>
      </c>
      <c r="I253" s="188" t="n">
        <v>13.05</v>
      </c>
      <c r="J253" s="188" t="n">
        <f aca="false">ROUND(I253*H253,2)</f>
        <v>104.4</v>
      </c>
      <c r="K253" s="189"/>
      <c r="L253" s="190"/>
      <c r="M253" s="191"/>
      <c r="N253" s="192" t="s">
        <v>38</v>
      </c>
      <c r="O253" s="179" t="n">
        <v>0</v>
      </c>
      <c r="P253" s="179" t="n">
        <f aca="false">O253*H253</f>
        <v>0</v>
      </c>
      <c r="Q253" s="179" t="n">
        <v>0</v>
      </c>
      <c r="R253" s="179" t="n">
        <f aca="false">Q253*H253</f>
        <v>0</v>
      </c>
      <c r="S253" s="179" t="n">
        <v>0</v>
      </c>
      <c r="T253" s="180" t="n">
        <f aca="false">S253*H253</f>
        <v>0</v>
      </c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R253" s="181" t="s">
        <v>229</v>
      </c>
      <c r="AT253" s="181" t="s">
        <v>190</v>
      </c>
      <c r="AU253" s="181" t="s">
        <v>163</v>
      </c>
      <c r="AY253" s="3" t="s">
        <v>155</v>
      </c>
      <c r="BE253" s="182" t="n">
        <f aca="false">IF(N253="základná",J253,0)</f>
        <v>0</v>
      </c>
      <c r="BF253" s="182" t="n">
        <f aca="false">IF(N253="znížená",J253,0)</f>
        <v>104.4</v>
      </c>
      <c r="BG253" s="182" t="n">
        <f aca="false">IF(N253="zákl. prenesená",J253,0)</f>
        <v>0</v>
      </c>
      <c r="BH253" s="182" t="n">
        <f aca="false">IF(N253="zníž. prenesená",J253,0)</f>
        <v>0</v>
      </c>
      <c r="BI253" s="182" t="n">
        <f aca="false">IF(N253="nulová",J253,0)</f>
        <v>0</v>
      </c>
      <c r="BJ253" s="3" t="s">
        <v>163</v>
      </c>
      <c r="BK253" s="182" t="n">
        <f aca="false">ROUND(I253*H253,2)</f>
        <v>104.4</v>
      </c>
      <c r="BL253" s="3" t="s">
        <v>202</v>
      </c>
      <c r="BM253" s="181" t="s">
        <v>546</v>
      </c>
    </row>
    <row r="254" s="22" customFormat="true" ht="24.15" hidden="false" customHeight="true" outlineLevel="0" collapsed="false">
      <c r="A254" s="17"/>
      <c r="B254" s="169"/>
      <c r="C254" s="170" t="s">
        <v>359</v>
      </c>
      <c r="D254" s="170" t="s">
        <v>158</v>
      </c>
      <c r="E254" s="171" t="s">
        <v>547</v>
      </c>
      <c r="F254" s="172" t="s">
        <v>548</v>
      </c>
      <c r="G254" s="173" t="s">
        <v>187</v>
      </c>
      <c r="H254" s="174" t="n">
        <v>12</v>
      </c>
      <c r="I254" s="175" t="n">
        <v>6.78</v>
      </c>
      <c r="J254" s="175" t="n">
        <f aca="false">ROUND(I254*H254,2)</f>
        <v>81.36</v>
      </c>
      <c r="K254" s="176"/>
      <c r="L254" s="18"/>
      <c r="M254" s="177"/>
      <c r="N254" s="178" t="s">
        <v>38</v>
      </c>
      <c r="O254" s="179" t="n">
        <v>0</v>
      </c>
      <c r="P254" s="179" t="n">
        <f aca="false">O254*H254</f>
        <v>0</v>
      </c>
      <c r="Q254" s="179" t="n">
        <v>0</v>
      </c>
      <c r="R254" s="179" t="n">
        <f aca="false">Q254*H254</f>
        <v>0</v>
      </c>
      <c r="S254" s="179" t="n">
        <v>0</v>
      </c>
      <c r="T254" s="180" t="n">
        <f aca="false">S254*H254</f>
        <v>0</v>
      </c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R254" s="181" t="s">
        <v>202</v>
      </c>
      <c r="AT254" s="181" t="s">
        <v>158</v>
      </c>
      <c r="AU254" s="181" t="s">
        <v>163</v>
      </c>
      <c r="AY254" s="3" t="s">
        <v>155</v>
      </c>
      <c r="BE254" s="182" t="n">
        <f aca="false">IF(N254="základná",J254,0)</f>
        <v>0</v>
      </c>
      <c r="BF254" s="182" t="n">
        <f aca="false">IF(N254="znížená",J254,0)</f>
        <v>81.36</v>
      </c>
      <c r="BG254" s="182" t="n">
        <f aca="false">IF(N254="zákl. prenesená",J254,0)</f>
        <v>0</v>
      </c>
      <c r="BH254" s="182" t="n">
        <f aca="false">IF(N254="zníž. prenesená",J254,0)</f>
        <v>0</v>
      </c>
      <c r="BI254" s="182" t="n">
        <f aca="false">IF(N254="nulová",J254,0)</f>
        <v>0</v>
      </c>
      <c r="BJ254" s="3" t="s">
        <v>163</v>
      </c>
      <c r="BK254" s="182" t="n">
        <f aca="false">ROUND(I254*H254,2)</f>
        <v>81.36</v>
      </c>
      <c r="BL254" s="3" t="s">
        <v>202</v>
      </c>
      <c r="BM254" s="181" t="s">
        <v>549</v>
      </c>
    </row>
    <row r="255" s="22" customFormat="true" ht="24.15" hidden="false" customHeight="true" outlineLevel="0" collapsed="false">
      <c r="A255" s="17"/>
      <c r="B255" s="169"/>
      <c r="C255" s="183" t="s">
        <v>550</v>
      </c>
      <c r="D255" s="183" t="s">
        <v>190</v>
      </c>
      <c r="E255" s="184" t="s">
        <v>551</v>
      </c>
      <c r="F255" s="185" t="s">
        <v>552</v>
      </c>
      <c r="G255" s="186" t="s">
        <v>187</v>
      </c>
      <c r="H255" s="187" t="n">
        <v>5</v>
      </c>
      <c r="I255" s="188" t="n">
        <v>85.56</v>
      </c>
      <c r="J255" s="188" t="n">
        <f aca="false">ROUND(I255*H255,2)</f>
        <v>427.8</v>
      </c>
      <c r="K255" s="189"/>
      <c r="L255" s="190"/>
      <c r="M255" s="191"/>
      <c r="N255" s="192" t="s">
        <v>38</v>
      </c>
      <c r="O255" s="179" t="n">
        <v>0</v>
      </c>
      <c r="P255" s="179" t="n">
        <f aca="false">O255*H255</f>
        <v>0</v>
      </c>
      <c r="Q255" s="179" t="n">
        <v>0</v>
      </c>
      <c r="R255" s="179" t="n">
        <f aca="false">Q255*H255</f>
        <v>0</v>
      </c>
      <c r="S255" s="179" t="n">
        <v>0</v>
      </c>
      <c r="T255" s="180" t="n">
        <f aca="false">S255*H255</f>
        <v>0</v>
      </c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R255" s="181" t="s">
        <v>229</v>
      </c>
      <c r="AT255" s="181" t="s">
        <v>190</v>
      </c>
      <c r="AU255" s="181" t="s">
        <v>163</v>
      </c>
      <c r="AY255" s="3" t="s">
        <v>155</v>
      </c>
      <c r="BE255" s="182" t="n">
        <f aca="false">IF(N255="základná",J255,0)</f>
        <v>0</v>
      </c>
      <c r="BF255" s="182" t="n">
        <f aca="false">IF(N255="znížená",J255,0)</f>
        <v>427.8</v>
      </c>
      <c r="BG255" s="182" t="n">
        <f aca="false">IF(N255="zákl. prenesená",J255,0)</f>
        <v>0</v>
      </c>
      <c r="BH255" s="182" t="n">
        <f aca="false">IF(N255="zníž. prenesená",J255,0)</f>
        <v>0</v>
      </c>
      <c r="BI255" s="182" t="n">
        <f aca="false">IF(N255="nulová",J255,0)</f>
        <v>0</v>
      </c>
      <c r="BJ255" s="3" t="s">
        <v>163</v>
      </c>
      <c r="BK255" s="182" t="n">
        <f aca="false">ROUND(I255*H255,2)</f>
        <v>427.8</v>
      </c>
      <c r="BL255" s="3" t="s">
        <v>202</v>
      </c>
      <c r="BM255" s="181" t="s">
        <v>553</v>
      </c>
    </row>
    <row r="256" s="22" customFormat="true" ht="24.15" hidden="false" customHeight="true" outlineLevel="0" collapsed="false">
      <c r="A256" s="17"/>
      <c r="B256" s="169"/>
      <c r="C256" s="183" t="s">
        <v>362</v>
      </c>
      <c r="D256" s="183" t="s">
        <v>190</v>
      </c>
      <c r="E256" s="184" t="s">
        <v>554</v>
      </c>
      <c r="F256" s="185" t="s">
        <v>555</v>
      </c>
      <c r="G256" s="186" t="s">
        <v>187</v>
      </c>
      <c r="H256" s="187" t="n">
        <v>7</v>
      </c>
      <c r="I256" s="188" t="n">
        <v>70.96</v>
      </c>
      <c r="J256" s="188" t="n">
        <f aca="false">ROUND(I256*H256,2)</f>
        <v>496.72</v>
      </c>
      <c r="K256" s="189"/>
      <c r="L256" s="190"/>
      <c r="M256" s="191"/>
      <c r="N256" s="192" t="s">
        <v>38</v>
      </c>
      <c r="O256" s="179" t="n">
        <v>0</v>
      </c>
      <c r="P256" s="179" t="n">
        <f aca="false">O256*H256</f>
        <v>0</v>
      </c>
      <c r="Q256" s="179" t="n">
        <v>0</v>
      </c>
      <c r="R256" s="179" t="n">
        <f aca="false">Q256*H256</f>
        <v>0</v>
      </c>
      <c r="S256" s="179" t="n">
        <v>0</v>
      </c>
      <c r="T256" s="180" t="n">
        <f aca="false">S256*H256</f>
        <v>0</v>
      </c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R256" s="181" t="s">
        <v>229</v>
      </c>
      <c r="AT256" s="181" t="s">
        <v>190</v>
      </c>
      <c r="AU256" s="181" t="s">
        <v>163</v>
      </c>
      <c r="AY256" s="3" t="s">
        <v>155</v>
      </c>
      <c r="BE256" s="182" t="n">
        <f aca="false">IF(N256="základná",J256,0)</f>
        <v>0</v>
      </c>
      <c r="BF256" s="182" t="n">
        <f aca="false">IF(N256="znížená",J256,0)</f>
        <v>496.72</v>
      </c>
      <c r="BG256" s="182" t="n">
        <f aca="false">IF(N256="zákl. prenesená",J256,0)</f>
        <v>0</v>
      </c>
      <c r="BH256" s="182" t="n">
        <f aca="false">IF(N256="zníž. prenesená",J256,0)</f>
        <v>0</v>
      </c>
      <c r="BI256" s="182" t="n">
        <f aca="false">IF(N256="nulová",J256,0)</f>
        <v>0</v>
      </c>
      <c r="BJ256" s="3" t="s">
        <v>163</v>
      </c>
      <c r="BK256" s="182" t="n">
        <f aca="false">ROUND(I256*H256,2)</f>
        <v>496.72</v>
      </c>
      <c r="BL256" s="3" t="s">
        <v>202</v>
      </c>
      <c r="BM256" s="181" t="s">
        <v>556</v>
      </c>
    </row>
    <row r="257" s="22" customFormat="true" ht="16.5" hidden="false" customHeight="true" outlineLevel="0" collapsed="false">
      <c r="A257" s="17"/>
      <c r="B257" s="169"/>
      <c r="C257" s="183" t="s">
        <v>557</v>
      </c>
      <c r="D257" s="183" t="s">
        <v>190</v>
      </c>
      <c r="E257" s="184" t="s">
        <v>558</v>
      </c>
      <c r="F257" s="185" t="s">
        <v>559</v>
      </c>
      <c r="G257" s="186" t="s">
        <v>187</v>
      </c>
      <c r="H257" s="187" t="n">
        <v>4</v>
      </c>
      <c r="I257" s="188" t="n">
        <v>52.9</v>
      </c>
      <c r="J257" s="188" t="n">
        <f aca="false">ROUND(I257*H257,2)</f>
        <v>211.6</v>
      </c>
      <c r="K257" s="189"/>
      <c r="L257" s="190"/>
      <c r="M257" s="191"/>
      <c r="N257" s="192" t="s">
        <v>38</v>
      </c>
      <c r="O257" s="179" t="n">
        <v>0</v>
      </c>
      <c r="P257" s="179" t="n">
        <f aca="false">O257*H257</f>
        <v>0</v>
      </c>
      <c r="Q257" s="179" t="n">
        <v>0</v>
      </c>
      <c r="R257" s="179" t="n">
        <f aca="false">Q257*H257</f>
        <v>0</v>
      </c>
      <c r="S257" s="179" t="n">
        <v>0</v>
      </c>
      <c r="T257" s="180" t="n">
        <f aca="false">S257*H257</f>
        <v>0</v>
      </c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R257" s="181" t="s">
        <v>229</v>
      </c>
      <c r="AT257" s="181" t="s">
        <v>190</v>
      </c>
      <c r="AU257" s="181" t="s">
        <v>163</v>
      </c>
      <c r="AY257" s="3" t="s">
        <v>155</v>
      </c>
      <c r="BE257" s="182" t="n">
        <f aca="false">IF(N257="základná",J257,0)</f>
        <v>0</v>
      </c>
      <c r="BF257" s="182" t="n">
        <f aca="false">IF(N257="znížená",J257,0)</f>
        <v>211.6</v>
      </c>
      <c r="BG257" s="182" t="n">
        <f aca="false">IF(N257="zákl. prenesená",J257,0)</f>
        <v>0</v>
      </c>
      <c r="BH257" s="182" t="n">
        <f aca="false">IF(N257="zníž. prenesená",J257,0)</f>
        <v>0</v>
      </c>
      <c r="BI257" s="182" t="n">
        <f aca="false">IF(N257="nulová",J257,0)</f>
        <v>0</v>
      </c>
      <c r="BJ257" s="3" t="s">
        <v>163</v>
      </c>
      <c r="BK257" s="182" t="n">
        <f aca="false">ROUND(I257*H257,2)</f>
        <v>211.6</v>
      </c>
      <c r="BL257" s="3" t="s">
        <v>202</v>
      </c>
      <c r="BM257" s="181" t="s">
        <v>560</v>
      </c>
    </row>
    <row r="258" s="22" customFormat="true" ht="16.5" hidden="false" customHeight="true" outlineLevel="0" collapsed="false">
      <c r="A258" s="17"/>
      <c r="B258" s="169"/>
      <c r="C258" s="170" t="s">
        <v>366</v>
      </c>
      <c r="D258" s="170" t="s">
        <v>158</v>
      </c>
      <c r="E258" s="171" t="s">
        <v>561</v>
      </c>
      <c r="F258" s="172" t="s">
        <v>562</v>
      </c>
      <c r="G258" s="173" t="s">
        <v>187</v>
      </c>
      <c r="H258" s="174" t="n">
        <v>3</v>
      </c>
      <c r="I258" s="175" t="n">
        <v>3.07</v>
      </c>
      <c r="J258" s="175" t="n">
        <f aca="false">ROUND(I258*H258,2)</f>
        <v>9.21</v>
      </c>
      <c r="K258" s="176"/>
      <c r="L258" s="18"/>
      <c r="M258" s="177"/>
      <c r="N258" s="178" t="s">
        <v>38</v>
      </c>
      <c r="O258" s="179" t="n">
        <v>0</v>
      </c>
      <c r="P258" s="179" t="n">
        <f aca="false">O258*H258</f>
        <v>0</v>
      </c>
      <c r="Q258" s="179" t="n">
        <v>0</v>
      </c>
      <c r="R258" s="179" t="n">
        <f aca="false">Q258*H258</f>
        <v>0</v>
      </c>
      <c r="S258" s="179" t="n">
        <v>0</v>
      </c>
      <c r="T258" s="180" t="n">
        <f aca="false">S258*H258</f>
        <v>0</v>
      </c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R258" s="181" t="s">
        <v>202</v>
      </c>
      <c r="AT258" s="181" t="s">
        <v>158</v>
      </c>
      <c r="AU258" s="181" t="s">
        <v>163</v>
      </c>
      <c r="AY258" s="3" t="s">
        <v>155</v>
      </c>
      <c r="BE258" s="182" t="n">
        <f aca="false">IF(N258="základná",J258,0)</f>
        <v>0</v>
      </c>
      <c r="BF258" s="182" t="n">
        <f aca="false">IF(N258="znížená",J258,0)</f>
        <v>9.21</v>
      </c>
      <c r="BG258" s="182" t="n">
        <f aca="false">IF(N258="zákl. prenesená",J258,0)</f>
        <v>0</v>
      </c>
      <c r="BH258" s="182" t="n">
        <f aca="false">IF(N258="zníž. prenesená",J258,0)</f>
        <v>0</v>
      </c>
      <c r="BI258" s="182" t="n">
        <f aca="false">IF(N258="nulová",J258,0)</f>
        <v>0</v>
      </c>
      <c r="BJ258" s="3" t="s">
        <v>163</v>
      </c>
      <c r="BK258" s="182" t="n">
        <f aca="false">ROUND(I258*H258,2)</f>
        <v>9.21</v>
      </c>
      <c r="BL258" s="3" t="s">
        <v>202</v>
      </c>
      <c r="BM258" s="181" t="s">
        <v>563</v>
      </c>
    </row>
    <row r="259" s="22" customFormat="true" ht="16.5" hidden="false" customHeight="true" outlineLevel="0" collapsed="false">
      <c r="A259" s="17"/>
      <c r="B259" s="169"/>
      <c r="C259" s="183" t="s">
        <v>564</v>
      </c>
      <c r="D259" s="183" t="s">
        <v>190</v>
      </c>
      <c r="E259" s="184" t="s">
        <v>565</v>
      </c>
      <c r="F259" s="185" t="s">
        <v>566</v>
      </c>
      <c r="G259" s="186" t="s">
        <v>187</v>
      </c>
      <c r="H259" s="187" t="n">
        <v>3</v>
      </c>
      <c r="I259" s="188" t="n">
        <v>75.38</v>
      </c>
      <c r="J259" s="188" t="n">
        <f aca="false">ROUND(I259*H259,2)</f>
        <v>226.14</v>
      </c>
      <c r="K259" s="189"/>
      <c r="L259" s="190"/>
      <c r="M259" s="191"/>
      <c r="N259" s="192" t="s">
        <v>38</v>
      </c>
      <c r="O259" s="179" t="n">
        <v>0</v>
      </c>
      <c r="P259" s="179" t="n">
        <f aca="false">O259*H259</f>
        <v>0</v>
      </c>
      <c r="Q259" s="179" t="n">
        <v>0</v>
      </c>
      <c r="R259" s="179" t="n">
        <f aca="false">Q259*H259</f>
        <v>0</v>
      </c>
      <c r="S259" s="179" t="n">
        <v>0</v>
      </c>
      <c r="T259" s="180" t="n">
        <f aca="false">S259*H259</f>
        <v>0</v>
      </c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R259" s="181" t="s">
        <v>229</v>
      </c>
      <c r="AT259" s="181" t="s">
        <v>190</v>
      </c>
      <c r="AU259" s="181" t="s">
        <v>163</v>
      </c>
      <c r="AY259" s="3" t="s">
        <v>155</v>
      </c>
      <c r="BE259" s="182" t="n">
        <f aca="false">IF(N259="základná",J259,0)</f>
        <v>0</v>
      </c>
      <c r="BF259" s="182" t="n">
        <f aca="false">IF(N259="znížená",J259,0)</f>
        <v>226.14</v>
      </c>
      <c r="BG259" s="182" t="n">
        <f aca="false">IF(N259="zákl. prenesená",J259,0)</f>
        <v>0</v>
      </c>
      <c r="BH259" s="182" t="n">
        <f aca="false">IF(N259="zníž. prenesená",J259,0)</f>
        <v>0</v>
      </c>
      <c r="BI259" s="182" t="n">
        <f aca="false">IF(N259="nulová",J259,0)</f>
        <v>0</v>
      </c>
      <c r="BJ259" s="3" t="s">
        <v>163</v>
      </c>
      <c r="BK259" s="182" t="n">
        <f aca="false">ROUND(I259*H259,2)</f>
        <v>226.14</v>
      </c>
      <c r="BL259" s="3" t="s">
        <v>202</v>
      </c>
      <c r="BM259" s="181" t="s">
        <v>567</v>
      </c>
    </row>
    <row r="260" s="22" customFormat="true" ht="16.5" hidden="false" customHeight="true" outlineLevel="0" collapsed="false">
      <c r="A260" s="17"/>
      <c r="B260" s="169"/>
      <c r="C260" s="170" t="s">
        <v>369</v>
      </c>
      <c r="D260" s="170" t="s">
        <v>158</v>
      </c>
      <c r="E260" s="171" t="s">
        <v>568</v>
      </c>
      <c r="F260" s="172" t="s">
        <v>569</v>
      </c>
      <c r="G260" s="173" t="s">
        <v>479</v>
      </c>
      <c r="H260" s="174" t="n">
        <v>40</v>
      </c>
      <c r="I260" s="175" t="n">
        <v>14.65</v>
      </c>
      <c r="J260" s="175" t="n">
        <f aca="false">ROUND(I260*H260,2)</f>
        <v>586</v>
      </c>
      <c r="K260" s="176"/>
      <c r="L260" s="18"/>
      <c r="M260" s="177"/>
      <c r="N260" s="178" t="s">
        <v>38</v>
      </c>
      <c r="O260" s="179" t="n">
        <v>0</v>
      </c>
      <c r="P260" s="179" t="n">
        <f aca="false">O260*H260</f>
        <v>0</v>
      </c>
      <c r="Q260" s="179" t="n">
        <v>0</v>
      </c>
      <c r="R260" s="179" t="n">
        <f aca="false">Q260*H260</f>
        <v>0</v>
      </c>
      <c r="S260" s="179" t="n">
        <v>0</v>
      </c>
      <c r="T260" s="180" t="n">
        <f aca="false">S260*H260</f>
        <v>0</v>
      </c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R260" s="181" t="s">
        <v>202</v>
      </c>
      <c r="AT260" s="181" t="s">
        <v>158</v>
      </c>
      <c r="AU260" s="181" t="s">
        <v>163</v>
      </c>
      <c r="AY260" s="3" t="s">
        <v>155</v>
      </c>
      <c r="BE260" s="182" t="n">
        <f aca="false">IF(N260="základná",J260,0)</f>
        <v>0</v>
      </c>
      <c r="BF260" s="182" t="n">
        <f aca="false">IF(N260="znížená",J260,0)</f>
        <v>586</v>
      </c>
      <c r="BG260" s="182" t="n">
        <f aca="false">IF(N260="zákl. prenesená",J260,0)</f>
        <v>0</v>
      </c>
      <c r="BH260" s="182" t="n">
        <f aca="false">IF(N260="zníž. prenesená",J260,0)</f>
        <v>0</v>
      </c>
      <c r="BI260" s="182" t="n">
        <f aca="false">IF(N260="nulová",J260,0)</f>
        <v>0</v>
      </c>
      <c r="BJ260" s="3" t="s">
        <v>163</v>
      </c>
      <c r="BK260" s="182" t="n">
        <f aca="false">ROUND(I260*H260,2)</f>
        <v>586</v>
      </c>
      <c r="BL260" s="3" t="s">
        <v>202</v>
      </c>
      <c r="BM260" s="181" t="s">
        <v>570</v>
      </c>
    </row>
    <row r="261" s="22" customFormat="true" ht="24.15" hidden="false" customHeight="true" outlineLevel="0" collapsed="false">
      <c r="A261" s="17"/>
      <c r="B261" s="169"/>
      <c r="C261" s="170" t="s">
        <v>571</v>
      </c>
      <c r="D261" s="170" t="s">
        <v>158</v>
      </c>
      <c r="E261" s="171" t="s">
        <v>572</v>
      </c>
      <c r="F261" s="172" t="s">
        <v>573</v>
      </c>
      <c r="G261" s="173" t="s">
        <v>173</v>
      </c>
      <c r="H261" s="174" t="n">
        <v>0.175</v>
      </c>
      <c r="I261" s="175" t="n">
        <v>22.79</v>
      </c>
      <c r="J261" s="175" t="n">
        <f aca="false">ROUND(I261*H261,2)</f>
        <v>3.99</v>
      </c>
      <c r="K261" s="176"/>
      <c r="L261" s="18"/>
      <c r="M261" s="177"/>
      <c r="N261" s="178" t="s">
        <v>38</v>
      </c>
      <c r="O261" s="179" t="n">
        <v>0</v>
      </c>
      <c r="P261" s="179" t="n">
        <f aca="false">O261*H261</f>
        <v>0</v>
      </c>
      <c r="Q261" s="179" t="n">
        <v>0</v>
      </c>
      <c r="R261" s="179" t="n">
        <f aca="false">Q261*H261</f>
        <v>0</v>
      </c>
      <c r="S261" s="179" t="n">
        <v>0</v>
      </c>
      <c r="T261" s="180" t="n">
        <f aca="false">S261*H261</f>
        <v>0</v>
      </c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R261" s="181" t="s">
        <v>202</v>
      </c>
      <c r="AT261" s="181" t="s">
        <v>158</v>
      </c>
      <c r="AU261" s="181" t="s">
        <v>163</v>
      </c>
      <c r="AY261" s="3" t="s">
        <v>155</v>
      </c>
      <c r="BE261" s="182" t="n">
        <f aca="false">IF(N261="základná",J261,0)</f>
        <v>0</v>
      </c>
      <c r="BF261" s="182" t="n">
        <f aca="false">IF(N261="znížená",J261,0)</f>
        <v>3.99</v>
      </c>
      <c r="BG261" s="182" t="n">
        <f aca="false">IF(N261="zákl. prenesená",J261,0)</f>
        <v>0</v>
      </c>
      <c r="BH261" s="182" t="n">
        <f aca="false">IF(N261="zníž. prenesená",J261,0)</f>
        <v>0</v>
      </c>
      <c r="BI261" s="182" t="n">
        <f aca="false">IF(N261="nulová",J261,0)</f>
        <v>0</v>
      </c>
      <c r="BJ261" s="3" t="s">
        <v>163</v>
      </c>
      <c r="BK261" s="182" t="n">
        <f aca="false">ROUND(I261*H261,2)</f>
        <v>3.99</v>
      </c>
      <c r="BL261" s="3" t="s">
        <v>202</v>
      </c>
      <c r="BM261" s="181" t="s">
        <v>574</v>
      </c>
    </row>
    <row r="262" s="156" customFormat="true" ht="22.8" hidden="false" customHeight="true" outlineLevel="0" collapsed="false">
      <c r="B262" s="157"/>
      <c r="D262" s="158" t="s">
        <v>71</v>
      </c>
      <c r="E262" s="167" t="s">
        <v>575</v>
      </c>
      <c r="F262" s="167" t="s">
        <v>576</v>
      </c>
      <c r="J262" s="168" t="n">
        <f aca="false">BK262</f>
        <v>826.57</v>
      </c>
      <c r="L262" s="157"/>
      <c r="M262" s="161"/>
      <c r="N262" s="162"/>
      <c r="O262" s="162"/>
      <c r="P262" s="163" t="n">
        <f aca="false">SUM(P263:P265)</f>
        <v>0</v>
      </c>
      <c r="Q262" s="162"/>
      <c r="R262" s="163" t="n">
        <f aca="false">SUM(R263:R265)</f>
        <v>0</v>
      </c>
      <c r="S262" s="162"/>
      <c r="T262" s="164" t="n">
        <f aca="false">SUM(T263:T265)</f>
        <v>0</v>
      </c>
      <c r="AR262" s="158" t="s">
        <v>163</v>
      </c>
      <c r="AT262" s="165" t="s">
        <v>71</v>
      </c>
      <c r="AU262" s="165" t="s">
        <v>80</v>
      </c>
      <c r="AY262" s="158" t="s">
        <v>155</v>
      </c>
      <c r="BK262" s="166" t="n">
        <f aca="false">SUM(BK263:BK265)</f>
        <v>826.57</v>
      </c>
    </row>
    <row r="263" s="22" customFormat="true" ht="24.15" hidden="false" customHeight="true" outlineLevel="0" collapsed="false">
      <c r="A263" s="17"/>
      <c r="B263" s="169"/>
      <c r="C263" s="170" t="s">
        <v>373</v>
      </c>
      <c r="D263" s="170" t="s">
        <v>158</v>
      </c>
      <c r="E263" s="171" t="s">
        <v>577</v>
      </c>
      <c r="F263" s="172" t="s">
        <v>578</v>
      </c>
      <c r="G263" s="173" t="s">
        <v>161</v>
      </c>
      <c r="H263" s="174" t="n">
        <v>17.638</v>
      </c>
      <c r="I263" s="175" t="n">
        <v>35.68</v>
      </c>
      <c r="J263" s="175" t="n">
        <f aca="false">ROUND(I263*H263,2)</f>
        <v>629.32</v>
      </c>
      <c r="K263" s="176"/>
      <c r="L263" s="18"/>
      <c r="M263" s="177"/>
      <c r="N263" s="178" t="s">
        <v>38</v>
      </c>
      <c r="O263" s="179" t="n">
        <v>0</v>
      </c>
      <c r="P263" s="179" t="n">
        <f aca="false">O263*H263</f>
        <v>0</v>
      </c>
      <c r="Q263" s="179" t="n">
        <v>0</v>
      </c>
      <c r="R263" s="179" t="n">
        <f aca="false">Q263*H263</f>
        <v>0</v>
      </c>
      <c r="S263" s="179" t="n">
        <v>0</v>
      </c>
      <c r="T263" s="180" t="n">
        <f aca="false">S263*H263</f>
        <v>0</v>
      </c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R263" s="181" t="s">
        <v>202</v>
      </c>
      <c r="AT263" s="181" t="s">
        <v>158</v>
      </c>
      <c r="AU263" s="181" t="s">
        <v>163</v>
      </c>
      <c r="AY263" s="3" t="s">
        <v>155</v>
      </c>
      <c r="BE263" s="182" t="n">
        <f aca="false">IF(N263="základná",J263,0)</f>
        <v>0</v>
      </c>
      <c r="BF263" s="182" t="n">
        <f aca="false">IF(N263="znížená",J263,0)</f>
        <v>629.32</v>
      </c>
      <c r="BG263" s="182" t="n">
        <f aca="false">IF(N263="zákl. prenesená",J263,0)</f>
        <v>0</v>
      </c>
      <c r="BH263" s="182" t="n">
        <f aca="false">IF(N263="zníž. prenesená",J263,0)</f>
        <v>0</v>
      </c>
      <c r="BI263" s="182" t="n">
        <f aca="false">IF(N263="nulová",J263,0)</f>
        <v>0</v>
      </c>
      <c r="BJ263" s="3" t="s">
        <v>163</v>
      </c>
      <c r="BK263" s="182" t="n">
        <f aca="false">ROUND(I263*H263,2)</f>
        <v>629.32</v>
      </c>
      <c r="BL263" s="3" t="s">
        <v>202</v>
      </c>
      <c r="BM263" s="181" t="s">
        <v>579</v>
      </c>
    </row>
    <row r="264" s="22" customFormat="true" ht="16.5" hidden="false" customHeight="true" outlineLevel="0" collapsed="false">
      <c r="A264" s="17"/>
      <c r="B264" s="169"/>
      <c r="C264" s="170" t="s">
        <v>580</v>
      </c>
      <c r="D264" s="170" t="s">
        <v>158</v>
      </c>
      <c r="E264" s="171" t="s">
        <v>581</v>
      </c>
      <c r="F264" s="172" t="s">
        <v>582</v>
      </c>
      <c r="G264" s="173" t="s">
        <v>479</v>
      </c>
      <c r="H264" s="174" t="n">
        <v>16</v>
      </c>
      <c r="I264" s="175" t="n">
        <v>12.21</v>
      </c>
      <c r="J264" s="175" t="n">
        <f aca="false">ROUND(I264*H264,2)</f>
        <v>195.36</v>
      </c>
      <c r="K264" s="176"/>
      <c r="L264" s="18"/>
      <c r="M264" s="177"/>
      <c r="N264" s="178" t="s">
        <v>38</v>
      </c>
      <c r="O264" s="179" t="n">
        <v>0</v>
      </c>
      <c r="P264" s="179" t="n">
        <f aca="false">O264*H264</f>
        <v>0</v>
      </c>
      <c r="Q264" s="179" t="n">
        <v>0</v>
      </c>
      <c r="R264" s="179" t="n">
        <f aca="false">Q264*H264</f>
        <v>0</v>
      </c>
      <c r="S264" s="179" t="n">
        <v>0</v>
      </c>
      <c r="T264" s="180" t="n">
        <f aca="false">S264*H264</f>
        <v>0</v>
      </c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R264" s="181" t="s">
        <v>202</v>
      </c>
      <c r="AT264" s="181" t="s">
        <v>158</v>
      </c>
      <c r="AU264" s="181" t="s">
        <v>163</v>
      </c>
      <c r="AY264" s="3" t="s">
        <v>155</v>
      </c>
      <c r="BE264" s="182" t="n">
        <f aca="false">IF(N264="základná",J264,0)</f>
        <v>0</v>
      </c>
      <c r="BF264" s="182" t="n">
        <f aca="false">IF(N264="znížená",J264,0)</f>
        <v>195.36</v>
      </c>
      <c r="BG264" s="182" t="n">
        <f aca="false">IF(N264="zákl. prenesená",J264,0)</f>
        <v>0</v>
      </c>
      <c r="BH264" s="182" t="n">
        <f aca="false">IF(N264="zníž. prenesená",J264,0)</f>
        <v>0</v>
      </c>
      <c r="BI264" s="182" t="n">
        <f aca="false">IF(N264="nulová",J264,0)</f>
        <v>0</v>
      </c>
      <c r="BJ264" s="3" t="s">
        <v>163</v>
      </c>
      <c r="BK264" s="182" t="n">
        <f aca="false">ROUND(I264*H264,2)</f>
        <v>195.36</v>
      </c>
      <c r="BL264" s="3" t="s">
        <v>202</v>
      </c>
      <c r="BM264" s="181" t="s">
        <v>583</v>
      </c>
    </row>
    <row r="265" s="22" customFormat="true" ht="21.75" hidden="false" customHeight="true" outlineLevel="0" collapsed="false">
      <c r="A265" s="17"/>
      <c r="B265" s="169"/>
      <c r="C265" s="170" t="s">
        <v>376</v>
      </c>
      <c r="D265" s="170" t="s">
        <v>158</v>
      </c>
      <c r="E265" s="171" t="s">
        <v>584</v>
      </c>
      <c r="F265" s="172" t="s">
        <v>585</v>
      </c>
      <c r="G265" s="173" t="s">
        <v>173</v>
      </c>
      <c r="H265" s="174" t="n">
        <v>0.048</v>
      </c>
      <c r="I265" s="175" t="n">
        <v>39.4</v>
      </c>
      <c r="J265" s="175" t="n">
        <f aca="false">ROUND(I265*H265,2)</f>
        <v>1.89</v>
      </c>
      <c r="K265" s="176"/>
      <c r="L265" s="18"/>
      <c r="M265" s="177"/>
      <c r="N265" s="178" t="s">
        <v>38</v>
      </c>
      <c r="O265" s="179" t="n">
        <v>0</v>
      </c>
      <c r="P265" s="179" t="n">
        <f aca="false">O265*H265</f>
        <v>0</v>
      </c>
      <c r="Q265" s="179" t="n">
        <v>0</v>
      </c>
      <c r="R265" s="179" t="n">
        <f aca="false">Q265*H265</f>
        <v>0</v>
      </c>
      <c r="S265" s="179" t="n">
        <v>0</v>
      </c>
      <c r="T265" s="180" t="n">
        <f aca="false">S265*H265</f>
        <v>0</v>
      </c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R265" s="181" t="s">
        <v>202</v>
      </c>
      <c r="AT265" s="181" t="s">
        <v>158</v>
      </c>
      <c r="AU265" s="181" t="s">
        <v>163</v>
      </c>
      <c r="AY265" s="3" t="s">
        <v>155</v>
      </c>
      <c r="BE265" s="182" t="n">
        <f aca="false">IF(N265="základná",J265,0)</f>
        <v>0</v>
      </c>
      <c r="BF265" s="182" t="n">
        <f aca="false">IF(N265="znížená",J265,0)</f>
        <v>1.89</v>
      </c>
      <c r="BG265" s="182" t="n">
        <f aca="false">IF(N265="zákl. prenesená",J265,0)</f>
        <v>0</v>
      </c>
      <c r="BH265" s="182" t="n">
        <f aca="false">IF(N265="zníž. prenesená",J265,0)</f>
        <v>0</v>
      </c>
      <c r="BI265" s="182" t="n">
        <f aca="false">IF(N265="nulová",J265,0)</f>
        <v>0</v>
      </c>
      <c r="BJ265" s="3" t="s">
        <v>163</v>
      </c>
      <c r="BK265" s="182" t="n">
        <f aca="false">ROUND(I265*H265,2)</f>
        <v>1.89</v>
      </c>
      <c r="BL265" s="3" t="s">
        <v>202</v>
      </c>
      <c r="BM265" s="181" t="s">
        <v>586</v>
      </c>
    </row>
    <row r="266" s="156" customFormat="true" ht="22.8" hidden="false" customHeight="true" outlineLevel="0" collapsed="false">
      <c r="B266" s="157"/>
      <c r="D266" s="158" t="s">
        <v>71</v>
      </c>
      <c r="E266" s="167" t="s">
        <v>587</v>
      </c>
      <c r="F266" s="167" t="s">
        <v>588</v>
      </c>
      <c r="J266" s="168" t="n">
        <f aca="false">BK266</f>
        <v>2359.96</v>
      </c>
      <c r="L266" s="157"/>
      <c r="M266" s="161"/>
      <c r="N266" s="162"/>
      <c r="O266" s="162"/>
      <c r="P266" s="163" t="n">
        <f aca="false">SUM(P267:P271)</f>
        <v>0</v>
      </c>
      <c r="Q266" s="162"/>
      <c r="R266" s="163" t="n">
        <f aca="false">SUM(R267:R271)</f>
        <v>0</v>
      </c>
      <c r="S266" s="162"/>
      <c r="T266" s="164" t="n">
        <f aca="false">SUM(T267:T271)</f>
        <v>0</v>
      </c>
      <c r="AR266" s="158" t="s">
        <v>163</v>
      </c>
      <c r="AT266" s="165" t="s">
        <v>71</v>
      </c>
      <c r="AU266" s="165" t="s">
        <v>80</v>
      </c>
      <c r="AY266" s="158" t="s">
        <v>155</v>
      </c>
      <c r="BK266" s="166" t="n">
        <f aca="false">SUM(BK267:BK271)</f>
        <v>2359.96</v>
      </c>
    </row>
    <row r="267" s="22" customFormat="true" ht="16.5" hidden="false" customHeight="true" outlineLevel="0" collapsed="false">
      <c r="A267" s="17"/>
      <c r="B267" s="169"/>
      <c r="C267" s="170" t="s">
        <v>589</v>
      </c>
      <c r="D267" s="170" t="s">
        <v>158</v>
      </c>
      <c r="E267" s="171" t="s">
        <v>590</v>
      </c>
      <c r="F267" s="172" t="s">
        <v>591</v>
      </c>
      <c r="G267" s="173" t="s">
        <v>286</v>
      </c>
      <c r="H267" s="174" t="n">
        <v>50.98</v>
      </c>
      <c r="I267" s="175" t="n">
        <v>11.74</v>
      </c>
      <c r="J267" s="175" t="n">
        <f aca="false">ROUND(I267*H267,2)</f>
        <v>598.51</v>
      </c>
      <c r="K267" s="176"/>
      <c r="L267" s="18"/>
      <c r="M267" s="177"/>
      <c r="N267" s="178" t="s">
        <v>38</v>
      </c>
      <c r="O267" s="179" t="n">
        <v>0</v>
      </c>
      <c r="P267" s="179" t="n">
        <f aca="false">O267*H267</f>
        <v>0</v>
      </c>
      <c r="Q267" s="179" t="n">
        <v>0</v>
      </c>
      <c r="R267" s="179" t="n">
        <f aca="false">Q267*H267</f>
        <v>0</v>
      </c>
      <c r="S267" s="179" t="n">
        <v>0</v>
      </c>
      <c r="T267" s="180" t="n">
        <f aca="false">S267*H267</f>
        <v>0</v>
      </c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R267" s="181" t="s">
        <v>202</v>
      </c>
      <c r="AT267" s="181" t="s">
        <v>158</v>
      </c>
      <c r="AU267" s="181" t="s">
        <v>163</v>
      </c>
      <c r="AY267" s="3" t="s">
        <v>155</v>
      </c>
      <c r="BE267" s="182" t="n">
        <f aca="false">IF(N267="základná",J267,0)</f>
        <v>0</v>
      </c>
      <c r="BF267" s="182" t="n">
        <f aca="false">IF(N267="znížená",J267,0)</f>
        <v>598.51</v>
      </c>
      <c r="BG267" s="182" t="n">
        <f aca="false">IF(N267="zákl. prenesená",J267,0)</f>
        <v>0</v>
      </c>
      <c r="BH267" s="182" t="n">
        <f aca="false">IF(N267="zníž. prenesená",J267,0)</f>
        <v>0</v>
      </c>
      <c r="BI267" s="182" t="n">
        <f aca="false">IF(N267="nulová",J267,0)</f>
        <v>0</v>
      </c>
      <c r="BJ267" s="3" t="s">
        <v>163</v>
      </c>
      <c r="BK267" s="182" t="n">
        <f aca="false">ROUND(I267*H267,2)</f>
        <v>598.51</v>
      </c>
      <c r="BL267" s="3" t="s">
        <v>202</v>
      </c>
      <c r="BM267" s="181" t="s">
        <v>592</v>
      </c>
    </row>
    <row r="268" s="22" customFormat="true" ht="16.5" hidden="false" customHeight="true" outlineLevel="0" collapsed="false">
      <c r="A268" s="17"/>
      <c r="B268" s="169"/>
      <c r="C268" s="170" t="s">
        <v>380</v>
      </c>
      <c r="D268" s="170" t="s">
        <v>158</v>
      </c>
      <c r="E268" s="171" t="s">
        <v>593</v>
      </c>
      <c r="F268" s="172" t="s">
        <v>594</v>
      </c>
      <c r="G268" s="173" t="s">
        <v>286</v>
      </c>
      <c r="H268" s="174" t="n">
        <v>50.98</v>
      </c>
      <c r="I268" s="175" t="n">
        <v>1.2</v>
      </c>
      <c r="J268" s="175" t="n">
        <f aca="false">ROUND(I268*H268,2)</f>
        <v>61.18</v>
      </c>
      <c r="K268" s="176"/>
      <c r="L268" s="18"/>
      <c r="M268" s="177"/>
      <c r="N268" s="178" t="s">
        <v>38</v>
      </c>
      <c r="O268" s="179" t="n">
        <v>0</v>
      </c>
      <c r="P268" s="179" t="n">
        <f aca="false">O268*H268</f>
        <v>0</v>
      </c>
      <c r="Q268" s="179" t="n">
        <v>0</v>
      </c>
      <c r="R268" s="179" t="n">
        <f aca="false">Q268*H268</f>
        <v>0</v>
      </c>
      <c r="S268" s="179" t="n">
        <v>0</v>
      </c>
      <c r="T268" s="180" t="n">
        <f aca="false">S268*H268</f>
        <v>0</v>
      </c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R268" s="181" t="s">
        <v>202</v>
      </c>
      <c r="AT268" s="181" t="s">
        <v>158</v>
      </c>
      <c r="AU268" s="181" t="s">
        <v>163</v>
      </c>
      <c r="AY268" s="3" t="s">
        <v>155</v>
      </c>
      <c r="BE268" s="182" t="n">
        <f aca="false">IF(N268="základná",J268,0)</f>
        <v>0</v>
      </c>
      <c r="BF268" s="182" t="n">
        <f aca="false">IF(N268="znížená",J268,0)</f>
        <v>61.18</v>
      </c>
      <c r="BG268" s="182" t="n">
        <f aca="false">IF(N268="zákl. prenesená",J268,0)</f>
        <v>0</v>
      </c>
      <c r="BH268" s="182" t="n">
        <f aca="false">IF(N268="zníž. prenesená",J268,0)</f>
        <v>0</v>
      </c>
      <c r="BI268" s="182" t="n">
        <f aca="false">IF(N268="nulová",J268,0)</f>
        <v>0</v>
      </c>
      <c r="BJ268" s="3" t="s">
        <v>163</v>
      </c>
      <c r="BK268" s="182" t="n">
        <f aca="false">ROUND(I268*H268,2)</f>
        <v>61.18</v>
      </c>
      <c r="BL268" s="3" t="s">
        <v>202</v>
      </c>
      <c r="BM268" s="181" t="s">
        <v>595</v>
      </c>
    </row>
    <row r="269" s="22" customFormat="true" ht="16.5" hidden="false" customHeight="true" outlineLevel="0" collapsed="false">
      <c r="A269" s="17"/>
      <c r="B269" s="169"/>
      <c r="C269" s="170" t="s">
        <v>596</v>
      </c>
      <c r="D269" s="170" t="s">
        <v>158</v>
      </c>
      <c r="E269" s="171" t="s">
        <v>597</v>
      </c>
      <c r="F269" s="172" t="s">
        <v>598</v>
      </c>
      <c r="G269" s="173" t="s">
        <v>286</v>
      </c>
      <c r="H269" s="174" t="n">
        <v>55.14</v>
      </c>
      <c r="I269" s="175" t="n">
        <v>28.95</v>
      </c>
      <c r="J269" s="175" t="n">
        <f aca="false">ROUND(I269*H269,2)</f>
        <v>1596.3</v>
      </c>
      <c r="K269" s="176"/>
      <c r="L269" s="18"/>
      <c r="M269" s="177"/>
      <c r="N269" s="178" t="s">
        <v>38</v>
      </c>
      <c r="O269" s="179" t="n">
        <v>0</v>
      </c>
      <c r="P269" s="179" t="n">
        <f aca="false">O269*H269</f>
        <v>0</v>
      </c>
      <c r="Q269" s="179" t="n">
        <v>0</v>
      </c>
      <c r="R269" s="179" t="n">
        <f aca="false">Q269*H269</f>
        <v>0</v>
      </c>
      <c r="S269" s="179" t="n">
        <v>0</v>
      </c>
      <c r="T269" s="180" t="n">
        <f aca="false">S269*H269</f>
        <v>0</v>
      </c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R269" s="181" t="s">
        <v>202</v>
      </c>
      <c r="AT269" s="181" t="s">
        <v>158</v>
      </c>
      <c r="AU269" s="181" t="s">
        <v>163</v>
      </c>
      <c r="AY269" s="3" t="s">
        <v>155</v>
      </c>
      <c r="BE269" s="182" t="n">
        <f aca="false">IF(N269="základná",J269,0)</f>
        <v>0</v>
      </c>
      <c r="BF269" s="182" t="n">
        <f aca="false">IF(N269="znížená",J269,0)</f>
        <v>1596.3</v>
      </c>
      <c r="BG269" s="182" t="n">
        <f aca="false">IF(N269="zákl. prenesená",J269,0)</f>
        <v>0</v>
      </c>
      <c r="BH269" s="182" t="n">
        <f aca="false">IF(N269="zníž. prenesená",J269,0)</f>
        <v>0</v>
      </c>
      <c r="BI269" s="182" t="n">
        <f aca="false">IF(N269="nulová",J269,0)</f>
        <v>0</v>
      </c>
      <c r="BJ269" s="3" t="s">
        <v>163</v>
      </c>
      <c r="BK269" s="182" t="n">
        <f aca="false">ROUND(I269*H269,2)</f>
        <v>1596.3</v>
      </c>
      <c r="BL269" s="3" t="s">
        <v>202</v>
      </c>
      <c r="BM269" s="181" t="s">
        <v>599</v>
      </c>
    </row>
    <row r="270" s="22" customFormat="true" ht="16.5" hidden="false" customHeight="true" outlineLevel="0" collapsed="false">
      <c r="A270" s="17"/>
      <c r="B270" s="169"/>
      <c r="C270" s="170" t="s">
        <v>383</v>
      </c>
      <c r="D270" s="170" t="s">
        <v>158</v>
      </c>
      <c r="E270" s="171" t="s">
        <v>600</v>
      </c>
      <c r="F270" s="172" t="s">
        <v>601</v>
      </c>
      <c r="G270" s="173" t="s">
        <v>286</v>
      </c>
      <c r="H270" s="174" t="n">
        <v>55.14</v>
      </c>
      <c r="I270" s="175" t="n">
        <v>1.19</v>
      </c>
      <c r="J270" s="175" t="n">
        <f aca="false">ROUND(I270*H270,2)</f>
        <v>65.62</v>
      </c>
      <c r="K270" s="176"/>
      <c r="L270" s="18"/>
      <c r="M270" s="177"/>
      <c r="N270" s="178" t="s">
        <v>38</v>
      </c>
      <c r="O270" s="179" t="n">
        <v>0</v>
      </c>
      <c r="P270" s="179" t="n">
        <f aca="false">O270*H270</f>
        <v>0</v>
      </c>
      <c r="Q270" s="179" t="n">
        <v>0</v>
      </c>
      <c r="R270" s="179" t="n">
        <f aca="false">Q270*H270</f>
        <v>0</v>
      </c>
      <c r="S270" s="179" t="n">
        <v>0</v>
      </c>
      <c r="T270" s="180" t="n">
        <f aca="false">S270*H270</f>
        <v>0</v>
      </c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R270" s="181" t="s">
        <v>202</v>
      </c>
      <c r="AT270" s="181" t="s">
        <v>158</v>
      </c>
      <c r="AU270" s="181" t="s">
        <v>163</v>
      </c>
      <c r="AY270" s="3" t="s">
        <v>155</v>
      </c>
      <c r="BE270" s="182" t="n">
        <f aca="false">IF(N270="základná",J270,0)</f>
        <v>0</v>
      </c>
      <c r="BF270" s="182" t="n">
        <f aca="false">IF(N270="znížená",J270,0)</f>
        <v>65.62</v>
      </c>
      <c r="BG270" s="182" t="n">
        <f aca="false">IF(N270="zákl. prenesená",J270,0)</f>
        <v>0</v>
      </c>
      <c r="BH270" s="182" t="n">
        <f aca="false">IF(N270="zníž. prenesená",J270,0)</f>
        <v>0</v>
      </c>
      <c r="BI270" s="182" t="n">
        <f aca="false">IF(N270="nulová",J270,0)</f>
        <v>0</v>
      </c>
      <c r="BJ270" s="3" t="s">
        <v>163</v>
      </c>
      <c r="BK270" s="182" t="n">
        <f aca="false">ROUND(I270*H270,2)</f>
        <v>65.62</v>
      </c>
      <c r="BL270" s="3" t="s">
        <v>202</v>
      </c>
      <c r="BM270" s="181" t="s">
        <v>602</v>
      </c>
    </row>
    <row r="271" s="22" customFormat="true" ht="24.15" hidden="false" customHeight="true" outlineLevel="0" collapsed="false">
      <c r="A271" s="17"/>
      <c r="B271" s="169"/>
      <c r="C271" s="170" t="s">
        <v>603</v>
      </c>
      <c r="D271" s="170" t="s">
        <v>158</v>
      </c>
      <c r="E271" s="171" t="s">
        <v>604</v>
      </c>
      <c r="F271" s="172" t="s">
        <v>605</v>
      </c>
      <c r="G271" s="173" t="s">
        <v>173</v>
      </c>
      <c r="H271" s="174" t="n">
        <v>0.643</v>
      </c>
      <c r="I271" s="175" t="n">
        <v>59.65</v>
      </c>
      <c r="J271" s="175" t="n">
        <f aca="false">ROUND(I271*H271,2)</f>
        <v>38.35</v>
      </c>
      <c r="K271" s="176"/>
      <c r="L271" s="18"/>
      <c r="M271" s="177"/>
      <c r="N271" s="178" t="s">
        <v>38</v>
      </c>
      <c r="O271" s="179" t="n">
        <v>0</v>
      </c>
      <c r="P271" s="179" t="n">
        <f aca="false">O271*H271</f>
        <v>0</v>
      </c>
      <c r="Q271" s="179" t="n">
        <v>0</v>
      </c>
      <c r="R271" s="179" t="n">
        <f aca="false">Q271*H271</f>
        <v>0</v>
      </c>
      <c r="S271" s="179" t="n">
        <v>0</v>
      </c>
      <c r="T271" s="180" t="n">
        <f aca="false">S271*H271</f>
        <v>0</v>
      </c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R271" s="181" t="s">
        <v>202</v>
      </c>
      <c r="AT271" s="181" t="s">
        <v>158</v>
      </c>
      <c r="AU271" s="181" t="s">
        <v>163</v>
      </c>
      <c r="AY271" s="3" t="s">
        <v>155</v>
      </c>
      <c r="BE271" s="182" t="n">
        <f aca="false">IF(N271="základná",J271,0)</f>
        <v>0</v>
      </c>
      <c r="BF271" s="182" t="n">
        <f aca="false">IF(N271="znížená",J271,0)</f>
        <v>38.35</v>
      </c>
      <c r="BG271" s="182" t="n">
        <f aca="false">IF(N271="zákl. prenesená",J271,0)</f>
        <v>0</v>
      </c>
      <c r="BH271" s="182" t="n">
        <f aca="false">IF(N271="zníž. prenesená",J271,0)</f>
        <v>0</v>
      </c>
      <c r="BI271" s="182" t="n">
        <f aca="false">IF(N271="nulová",J271,0)</f>
        <v>0</v>
      </c>
      <c r="BJ271" s="3" t="s">
        <v>163</v>
      </c>
      <c r="BK271" s="182" t="n">
        <f aca="false">ROUND(I271*H271,2)</f>
        <v>38.35</v>
      </c>
      <c r="BL271" s="3" t="s">
        <v>202</v>
      </c>
      <c r="BM271" s="181" t="s">
        <v>606</v>
      </c>
    </row>
    <row r="272" s="156" customFormat="true" ht="22.8" hidden="false" customHeight="true" outlineLevel="0" collapsed="false">
      <c r="B272" s="157"/>
      <c r="D272" s="158" t="s">
        <v>71</v>
      </c>
      <c r="E272" s="167" t="s">
        <v>607</v>
      </c>
      <c r="F272" s="167" t="s">
        <v>608</v>
      </c>
      <c r="J272" s="168" t="n">
        <f aca="false">BK272</f>
        <v>10368.41</v>
      </c>
      <c r="L272" s="157"/>
      <c r="M272" s="161"/>
      <c r="N272" s="162"/>
      <c r="O272" s="162"/>
      <c r="P272" s="163" t="n">
        <f aca="false">SUM(P273:P288)</f>
        <v>0</v>
      </c>
      <c r="Q272" s="162"/>
      <c r="R272" s="163" t="n">
        <f aca="false">SUM(R273:R288)</f>
        <v>0</v>
      </c>
      <c r="S272" s="162"/>
      <c r="T272" s="164" t="n">
        <f aca="false">SUM(T273:T288)</f>
        <v>0</v>
      </c>
      <c r="AR272" s="158" t="s">
        <v>163</v>
      </c>
      <c r="AT272" s="165" t="s">
        <v>71</v>
      </c>
      <c r="AU272" s="165" t="s">
        <v>80</v>
      </c>
      <c r="AY272" s="158" t="s">
        <v>155</v>
      </c>
      <c r="BK272" s="166" t="n">
        <f aca="false">SUM(BK273:BK288)</f>
        <v>10368.41</v>
      </c>
    </row>
    <row r="273" s="22" customFormat="true" ht="24.15" hidden="false" customHeight="true" outlineLevel="0" collapsed="false">
      <c r="A273" s="17"/>
      <c r="B273" s="169"/>
      <c r="C273" s="170" t="s">
        <v>387</v>
      </c>
      <c r="D273" s="170" t="s">
        <v>158</v>
      </c>
      <c r="E273" s="171" t="s">
        <v>609</v>
      </c>
      <c r="F273" s="172" t="s">
        <v>610</v>
      </c>
      <c r="G273" s="173" t="s">
        <v>286</v>
      </c>
      <c r="H273" s="174" t="n">
        <v>36.96</v>
      </c>
      <c r="I273" s="175" t="n">
        <v>18.07</v>
      </c>
      <c r="J273" s="175" t="n">
        <f aca="false">ROUND(I273*H273,2)</f>
        <v>667.87</v>
      </c>
      <c r="K273" s="176"/>
      <c r="L273" s="18"/>
      <c r="M273" s="177"/>
      <c r="N273" s="178" t="s">
        <v>38</v>
      </c>
      <c r="O273" s="179" t="n">
        <v>0</v>
      </c>
      <c r="P273" s="179" t="n">
        <f aca="false">O273*H273</f>
        <v>0</v>
      </c>
      <c r="Q273" s="179" t="n">
        <v>0</v>
      </c>
      <c r="R273" s="179" t="n">
        <f aca="false">Q273*H273</f>
        <v>0</v>
      </c>
      <c r="S273" s="179" t="n">
        <v>0</v>
      </c>
      <c r="T273" s="180" t="n">
        <f aca="false">S273*H273</f>
        <v>0</v>
      </c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R273" s="181" t="s">
        <v>202</v>
      </c>
      <c r="AT273" s="181" t="s">
        <v>158</v>
      </c>
      <c r="AU273" s="181" t="s">
        <v>163</v>
      </c>
      <c r="AY273" s="3" t="s">
        <v>155</v>
      </c>
      <c r="BE273" s="182" t="n">
        <f aca="false">IF(N273="základná",J273,0)</f>
        <v>0</v>
      </c>
      <c r="BF273" s="182" t="n">
        <f aca="false">IF(N273="znížená",J273,0)</f>
        <v>667.87</v>
      </c>
      <c r="BG273" s="182" t="n">
        <f aca="false">IF(N273="zákl. prenesená",J273,0)</f>
        <v>0</v>
      </c>
      <c r="BH273" s="182" t="n">
        <f aca="false">IF(N273="zníž. prenesená",J273,0)</f>
        <v>0</v>
      </c>
      <c r="BI273" s="182" t="n">
        <f aca="false">IF(N273="nulová",J273,0)</f>
        <v>0</v>
      </c>
      <c r="BJ273" s="3" t="s">
        <v>163</v>
      </c>
      <c r="BK273" s="182" t="n">
        <f aca="false">ROUND(I273*H273,2)</f>
        <v>667.87</v>
      </c>
      <c r="BL273" s="3" t="s">
        <v>202</v>
      </c>
      <c r="BM273" s="181" t="s">
        <v>611</v>
      </c>
    </row>
    <row r="274" s="22" customFormat="true" ht="24.15" hidden="false" customHeight="true" outlineLevel="0" collapsed="false">
      <c r="A274" s="17"/>
      <c r="B274" s="169"/>
      <c r="C274" s="183" t="s">
        <v>612</v>
      </c>
      <c r="D274" s="183" t="s">
        <v>190</v>
      </c>
      <c r="E274" s="184" t="s">
        <v>613</v>
      </c>
      <c r="F274" s="185" t="s">
        <v>614</v>
      </c>
      <c r="G274" s="186" t="s">
        <v>179</v>
      </c>
      <c r="H274" s="187" t="n">
        <v>0.843</v>
      </c>
      <c r="I274" s="188" t="n">
        <v>331.97</v>
      </c>
      <c r="J274" s="188" t="n">
        <f aca="false">ROUND(I274*H274,2)</f>
        <v>279.85</v>
      </c>
      <c r="K274" s="189"/>
      <c r="L274" s="190"/>
      <c r="M274" s="191"/>
      <c r="N274" s="192" t="s">
        <v>38</v>
      </c>
      <c r="O274" s="179" t="n">
        <v>0</v>
      </c>
      <c r="P274" s="179" t="n">
        <f aca="false">O274*H274</f>
        <v>0</v>
      </c>
      <c r="Q274" s="179" t="n">
        <v>0</v>
      </c>
      <c r="R274" s="179" t="n">
        <f aca="false">Q274*H274</f>
        <v>0</v>
      </c>
      <c r="S274" s="179" t="n">
        <v>0</v>
      </c>
      <c r="T274" s="180" t="n">
        <f aca="false">S274*H274</f>
        <v>0</v>
      </c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R274" s="181" t="s">
        <v>229</v>
      </c>
      <c r="AT274" s="181" t="s">
        <v>190</v>
      </c>
      <c r="AU274" s="181" t="s">
        <v>163</v>
      </c>
      <c r="AY274" s="3" t="s">
        <v>155</v>
      </c>
      <c r="BE274" s="182" t="n">
        <f aca="false">IF(N274="základná",J274,0)</f>
        <v>0</v>
      </c>
      <c r="BF274" s="182" t="n">
        <f aca="false">IF(N274="znížená",J274,0)</f>
        <v>279.85</v>
      </c>
      <c r="BG274" s="182" t="n">
        <f aca="false">IF(N274="zákl. prenesená",J274,0)</f>
        <v>0</v>
      </c>
      <c r="BH274" s="182" t="n">
        <f aca="false">IF(N274="zníž. prenesená",J274,0)</f>
        <v>0</v>
      </c>
      <c r="BI274" s="182" t="n">
        <f aca="false">IF(N274="nulová",J274,0)</f>
        <v>0</v>
      </c>
      <c r="BJ274" s="3" t="s">
        <v>163</v>
      </c>
      <c r="BK274" s="182" t="n">
        <f aca="false">ROUND(I274*H274,2)</f>
        <v>279.85</v>
      </c>
      <c r="BL274" s="3" t="s">
        <v>202</v>
      </c>
      <c r="BM274" s="181" t="s">
        <v>615</v>
      </c>
    </row>
    <row r="275" s="22" customFormat="true" ht="16.5" hidden="false" customHeight="true" outlineLevel="0" collapsed="false">
      <c r="A275" s="17"/>
      <c r="B275" s="169"/>
      <c r="C275" s="170" t="s">
        <v>390</v>
      </c>
      <c r="D275" s="170" t="s">
        <v>158</v>
      </c>
      <c r="E275" s="171" t="s">
        <v>616</v>
      </c>
      <c r="F275" s="172" t="s">
        <v>617</v>
      </c>
      <c r="G275" s="173" t="s">
        <v>187</v>
      </c>
      <c r="H275" s="174" t="n">
        <v>7</v>
      </c>
      <c r="I275" s="175" t="n">
        <v>70.44</v>
      </c>
      <c r="J275" s="175" t="n">
        <f aca="false">ROUND(I275*H275,2)</f>
        <v>493.08</v>
      </c>
      <c r="K275" s="176"/>
      <c r="L275" s="18"/>
      <c r="M275" s="177"/>
      <c r="N275" s="178" t="s">
        <v>38</v>
      </c>
      <c r="O275" s="179" t="n">
        <v>0</v>
      </c>
      <c r="P275" s="179" t="n">
        <f aca="false">O275*H275</f>
        <v>0</v>
      </c>
      <c r="Q275" s="179" t="n">
        <v>0</v>
      </c>
      <c r="R275" s="179" t="n">
        <f aca="false">Q275*H275</f>
        <v>0</v>
      </c>
      <c r="S275" s="179" t="n">
        <v>0</v>
      </c>
      <c r="T275" s="180" t="n">
        <f aca="false">S275*H275</f>
        <v>0</v>
      </c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R275" s="181" t="s">
        <v>202</v>
      </c>
      <c r="AT275" s="181" t="s">
        <v>158</v>
      </c>
      <c r="AU275" s="181" t="s">
        <v>163</v>
      </c>
      <c r="AY275" s="3" t="s">
        <v>155</v>
      </c>
      <c r="BE275" s="182" t="n">
        <f aca="false">IF(N275="základná",J275,0)</f>
        <v>0</v>
      </c>
      <c r="BF275" s="182" t="n">
        <f aca="false">IF(N275="znížená",J275,0)</f>
        <v>493.08</v>
      </c>
      <c r="BG275" s="182" t="n">
        <f aca="false">IF(N275="zákl. prenesená",J275,0)</f>
        <v>0</v>
      </c>
      <c r="BH275" s="182" t="n">
        <f aca="false">IF(N275="zníž. prenesená",J275,0)</f>
        <v>0</v>
      </c>
      <c r="BI275" s="182" t="n">
        <f aca="false">IF(N275="nulová",J275,0)</f>
        <v>0</v>
      </c>
      <c r="BJ275" s="3" t="s">
        <v>163</v>
      </c>
      <c r="BK275" s="182" t="n">
        <f aca="false">ROUND(I275*H275,2)</f>
        <v>493.08</v>
      </c>
      <c r="BL275" s="3" t="s">
        <v>202</v>
      </c>
      <c r="BM275" s="181" t="s">
        <v>618</v>
      </c>
    </row>
    <row r="276" s="22" customFormat="true" ht="16.5" hidden="false" customHeight="true" outlineLevel="0" collapsed="false">
      <c r="A276" s="17"/>
      <c r="B276" s="169"/>
      <c r="C276" s="183" t="s">
        <v>619</v>
      </c>
      <c r="D276" s="183" t="s">
        <v>190</v>
      </c>
      <c r="E276" s="184" t="s">
        <v>620</v>
      </c>
      <c r="F276" s="185" t="s">
        <v>621</v>
      </c>
      <c r="G276" s="186" t="s">
        <v>187</v>
      </c>
      <c r="H276" s="187" t="n">
        <v>3</v>
      </c>
      <c r="I276" s="188" t="n">
        <v>155.58</v>
      </c>
      <c r="J276" s="188" t="n">
        <f aca="false">ROUND(I276*H276,2)</f>
        <v>466.74</v>
      </c>
      <c r="K276" s="189"/>
      <c r="L276" s="190"/>
      <c r="M276" s="191"/>
      <c r="N276" s="192" t="s">
        <v>38</v>
      </c>
      <c r="O276" s="179" t="n">
        <v>0</v>
      </c>
      <c r="P276" s="179" t="n">
        <f aca="false">O276*H276</f>
        <v>0</v>
      </c>
      <c r="Q276" s="179" t="n">
        <v>0</v>
      </c>
      <c r="R276" s="179" t="n">
        <f aca="false">Q276*H276</f>
        <v>0</v>
      </c>
      <c r="S276" s="179" t="n">
        <v>0</v>
      </c>
      <c r="T276" s="180" t="n">
        <f aca="false">S276*H276</f>
        <v>0</v>
      </c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R276" s="181" t="s">
        <v>229</v>
      </c>
      <c r="AT276" s="181" t="s">
        <v>190</v>
      </c>
      <c r="AU276" s="181" t="s">
        <v>163</v>
      </c>
      <c r="AY276" s="3" t="s">
        <v>155</v>
      </c>
      <c r="BE276" s="182" t="n">
        <f aca="false">IF(N276="základná",J276,0)</f>
        <v>0</v>
      </c>
      <c r="BF276" s="182" t="n">
        <f aca="false">IF(N276="znížená",J276,0)</f>
        <v>466.74</v>
      </c>
      <c r="BG276" s="182" t="n">
        <f aca="false">IF(N276="zákl. prenesená",J276,0)</f>
        <v>0</v>
      </c>
      <c r="BH276" s="182" t="n">
        <f aca="false">IF(N276="zníž. prenesená",J276,0)</f>
        <v>0</v>
      </c>
      <c r="BI276" s="182" t="n">
        <f aca="false">IF(N276="nulová",J276,0)</f>
        <v>0</v>
      </c>
      <c r="BJ276" s="3" t="s">
        <v>163</v>
      </c>
      <c r="BK276" s="182" t="n">
        <f aca="false">ROUND(I276*H276,2)</f>
        <v>466.74</v>
      </c>
      <c r="BL276" s="3" t="s">
        <v>202</v>
      </c>
      <c r="BM276" s="181" t="s">
        <v>622</v>
      </c>
    </row>
    <row r="277" s="22" customFormat="true" ht="16.5" hidden="false" customHeight="true" outlineLevel="0" collapsed="false">
      <c r="A277" s="17"/>
      <c r="B277" s="169"/>
      <c r="C277" s="183" t="s">
        <v>394</v>
      </c>
      <c r="D277" s="183" t="s">
        <v>190</v>
      </c>
      <c r="E277" s="184" t="s">
        <v>623</v>
      </c>
      <c r="F277" s="185" t="s">
        <v>624</v>
      </c>
      <c r="G277" s="186" t="s">
        <v>187</v>
      </c>
      <c r="H277" s="187" t="n">
        <v>1</v>
      </c>
      <c r="I277" s="188" t="n">
        <v>174.25</v>
      </c>
      <c r="J277" s="188" t="n">
        <f aca="false">ROUND(I277*H277,2)</f>
        <v>174.25</v>
      </c>
      <c r="K277" s="189"/>
      <c r="L277" s="190"/>
      <c r="M277" s="191"/>
      <c r="N277" s="192" t="s">
        <v>38</v>
      </c>
      <c r="O277" s="179" t="n">
        <v>0</v>
      </c>
      <c r="P277" s="179" t="n">
        <f aca="false">O277*H277</f>
        <v>0</v>
      </c>
      <c r="Q277" s="179" t="n">
        <v>0</v>
      </c>
      <c r="R277" s="179" t="n">
        <f aca="false">Q277*H277</f>
        <v>0</v>
      </c>
      <c r="S277" s="179" t="n">
        <v>0</v>
      </c>
      <c r="T277" s="180" t="n">
        <f aca="false">S277*H277</f>
        <v>0</v>
      </c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R277" s="181" t="s">
        <v>229</v>
      </c>
      <c r="AT277" s="181" t="s">
        <v>190</v>
      </c>
      <c r="AU277" s="181" t="s">
        <v>163</v>
      </c>
      <c r="AY277" s="3" t="s">
        <v>155</v>
      </c>
      <c r="BE277" s="182" t="n">
        <f aca="false">IF(N277="základná",J277,0)</f>
        <v>0</v>
      </c>
      <c r="BF277" s="182" t="n">
        <f aca="false">IF(N277="znížená",J277,0)</f>
        <v>174.25</v>
      </c>
      <c r="BG277" s="182" t="n">
        <f aca="false">IF(N277="zákl. prenesená",J277,0)</f>
        <v>0</v>
      </c>
      <c r="BH277" s="182" t="n">
        <f aca="false">IF(N277="zníž. prenesená",J277,0)</f>
        <v>0</v>
      </c>
      <c r="BI277" s="182" t="n">
        <f aca="false">IF(N277="nulová",J277,0)</f>
        <v>0</v>
      </c>
      <c r="BJ277" s="3" t="s">
        <v>163</v>
      </c>
      <c r="BK277" s="182" t="n">
        <f aca="false">ROUND(I277*H277,2)</f>
        <v>174.25</v>
      </c>
      <c r="BL277" s="3" t="s">
        <v>202</v>
      </c>
      <c r="BM277" s="181" t="s">
        <v>625</v>
      </c>
    </row>
    <row r="278" s="22" customFormat="true" ht="16.5" hidden="false" customHeight="true" outlineLevel="0" collapsed="false">
      <c r="A278" s="17"/>
      <c r="B278" s="169"/>
      <c r="C278" s="183" t="s">
        <v>626</v>
      </c>
      <c r="D278" s="183" t="s">
        <v>190</v>
      </c>
      <c r="E278" s="184" t="s">
        <v>627</v>
      </c>
      <c r="F278" s="185" t="s">
        <v>628</v>
      </c>
      <c r="G278" s="186" t="s">
        <v>187</v>
      </c>
      <c r="H278" s="187" t="n">
        <v>3</v>
      </c>
      <c r="I278" s="188" t="n">
        <v>199.14</v>
      </c>
      <c r="J278" s="188" t="n">
        <f aca="false">ROUND(I278*H278,2)</f>
        <v>597.42</v>
      </c>
      <c r="K278" s="189"/>
      <c r="L278" s="190"/>
      <c r="M278" s="191"/>
      <c r="N278" s="192" t="s">
        <v>38</v>
      </c>
      <c r="O278" s="179" t="n">
        <v>0</v>
      </c>
      <c r="P278" s="179" t="n">
        <f aca="false">O278*H278</f>
        <v>0</v>
      </c>
      <c r="Q278" s="179" t="n">
        <v>0</v>
      </c>
      <c r="R278" s="179" t="n">
        <f aca="false">Q278*H278</f>
        <v>0</v>
      </c>
      <c r="S278" s="179" t="n">
        <v>0</v>
      </c>
      <c r="T278" s="180" t="n">
        <f aca="false">S278*H278</f>
        <v>0</v>
      </c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R278" s="181" t="s">
        <v>229</v>
      </c>
      <c r="AT278" s="181" t="s">
        <v>190</v>
      </c>
      <c r="AU278" s="181" t="s">
        <v>163</v>
      </c>
      <c r="AY278" s="3" t="s">
        <v>155</v>
      </c>
      <c r="BE278" s="182" t="n">
        <f aca="false">IF(N278="základná",J278,0)</f>
        <v>0</v>
      </c>
      <c r="BF278" s="182" t="n">
        <f aca="false">IF(N278="znížená",J278,0)</f>
        <v>597.42</v>
      </c>
      <c r="BG278" s="182" t="n">
        <f aca="false">IF(N278="zákl. prenesená",J278,0)</f>
        <v>0</v>
      </c>
      <c r="BH278" s="182" t="n">
        <f aca="false">IF(N278="zníž. prenesená",J278,0)</f>
        <v>0</v>
      </c>
      <c r="BI278" s="182" t="n">
        <f aca="false">IF(N278="nulová",J278,0)</f>
        <v>0</v>
      </c>
      <c r="BJ278" s="3" t="s">
        <v>163</v>
      </c>
      <c r="BK278" s="182" t="n">
        <f aca="false">ROUND(I278*H278,2)</f>
        <v>597.42</v>
      </c>
      <c r="BL278" s="3" t="s">
        <v>202</v>
      </c>
      <c r="BM278" s="181" t="s">
        <v>629</v>
      </c>
    </row>
    <row r="279" s="22" customFormat="true" ht="21.75" hidden="false" customHeight="true" outlineLevel="0" collapsed="false">
      <c r="A279" s="17"/>
      <c r="B279" s="169"/>
      <c r="C279" s="170" t="s">
        <v>397</v>
      </c>
      <c r="D279" s="170" t="s">
        <v>158</v>
      </c>
      <c r="E279" s="171" t="s">
        <v>630</v>
      </c>
      <c r="F279" s="172" t="s">
        <v>631</v>
      </c>
      <c r="G279" s="173" t="s">
        <v>187</v>
      </c>
      <c r="H279" s="174" t="n">
        <v>22</v>
      </c>
      <c r="I279" s="175" t="n">
        <v>17.98</v>
      </c>
      <c r="J279" s="175" t="n">
        <f aca="false">ROUND(I279*H279,2)</f>
        <v>395.56</v>
      </c>
      <c r="K279" s="176"/>
      <c r="L279" s="18"/>
      <c r="M279" s="177"/>
      <c r="N279" s="178" t="s">
        <v>38</v>
      </c>
      <c r="O279" s="179" t="n">
        <v>0</v>
      </c>
      <c r="P279" s="179" t="n">
        <f aca="false">O279*H279</f>
        <v>0</v>
      </c>
      <c r="Q279" s="179" t="n">
        <v>0</v>
      </c>
      <c r="R279" s="179" t="n">
        <f aca="false">Q279*H279</f>
        <v>0</v>
      </c>
      <c r="S279" s="179" t="n">
        <v>0</v>
      </c>
      <c r="T279" s="180" t="n">
        <f aca="false">S279*H279</f>
        <v>0</v>
      </c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R279" s="181" t="s">
        <v>202</v>
      </c>
      <c r="AT279" s="181" t="s">
        <v>158</v>
      </c>
      <c r="AU279" s="181" t="s">
        <v>163</v>
      </c>
      <c r="AY279" s="3" t="s">
        <v>155</v>
      </c>
      <c r="BE279" s="182" t="n">
        <f aca="false">IF(N279="základná",J279,0)</f>
        <v>0</v>
      </c>
      <c r="BF279" s="182" t="n">
        <f aca="false">IF(N279="znížená",J279,0)</f>
        <v>395.56</v>
      </c>
      <c r="BG279" s="182" t="n">
        <f aca="false">IF(N279="zákl. prenesená",J279,0)</f>
        <v>0</v>
      </c>
      <c r="BH279" s="182" t="n">
        <f aca="false">IF(N279="zníž. prenesená",J279,0)</f>
        <v>0</v>
      </c>
      <c r="BI279" s="182" t="n">
        <f aca="false">IF(N279="nulová",J279,0)</f>
        <v>0</v>
      </c>
      <c r="BJ279" s="3" t="s">
        <v>163</v>
      </c>
      <c r="BK279" s="182" t="n">
        <f aca="false">ROUND(I279*H279,2)</f>
        <v>395.56</v>
      </c>
      <c r="BL279" s="3" t="s">
        <v>202</v>
      </c>
      <c r="BM279" s="181" t="s">
        <v>632</v>
      </c>
    </row>
    <row r="280" s="22" customFormat="true" ht="16.5" hidden="false" customHeight="true" outlineLevel="0" collapsed="false">
      <c r="A280" s="17"/>
      <c r="B280" s="169"/>
      <c r="C280" s="183" t="s">
        <v>633</v>
      </c>
      <c r="D280" s="183" t="s">
        <v>190</v>
      </c>
      <c r="E280" s="184" t="s">
        <v>634</v>
      </c>
      <c r="F280" s="185" t="s">
        <v>635</v>
      </c>
      <c r="G280" s="186" t="s">
        <v>187</v>
      </c>
      <c r="H280" s="187" t="n">
        <v>1</v>
      </c>
      <c r="I280" s="188" t="n">
        <v>118.67</v>
      </c>
      <c r="J280" s="188" t="n">
        <f aca="false">ROUND(I280*H280,2)</f>
        <v>118.67</v>
      </c>
      <c r="K280" s="189"/>
      <c r="L280" s="190"/>
      <c r="M280" s="191"/>
      <c r="N280" s="192" t="s">
        <v>38</v>
      </c>
      <c r="O280" s="179" t="n">
        <v>0</v>
      </c>
      <c r="P280" s="179" t="n">
        <f aca="false">O280*H280</f>
        <v>0</v>
      </c>
      <c r="Q280" s="179" t="n">
        <v>0</v>
      </c>
      <c r="R280" s="179" t="n">
        <f aca="false">Q280*H280</f>
        <v>0</v>
      </c>
      <c r="S280" s="179" t="n">
        <v>0</v>
      </c>
      <c r="T280" s="180" t="n">
        <f aca="false">S280*H280</f>
        <v>0</v>
      </c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R280" s="181" t="s">
        <v>229</v>
      </c>
      <c r="AT280" s="181" t="s">
        <v>190</v>
      </c>
      <c r="AU280" s="181" t="s">
        <v>163</v>
      </c>
      <c r="AY280" s="3" t="s">
        <v>155</v>
      </c>
      <c r="BE280" s="182" t="n">
        <f aca="false">IF(N280="základná",J280,0)</f>
        <v>0</v>
      </c>
      <c r="BF280" s="182" t="n">
        <f aca="false">IF(N280="znížená",J280,0)</f>
        <v>118.67</v>
      </c>
      <c r="BG280" s="182" t="n">
        <f aca="false">IF(N280="zákl. prenesená",J280,0)</f>
        <v>0</v>
      </c>
      <c r="BH280" s="182" t="n">
        <f aca="false">IF(N280="zníž. prenesená",J280,0)</f>
        <v>0</v>
      </c>
      <c r="BI280" s="182" t="n">
        <f aca="false">IF(N280="nulová",J280,0)</f>
        <v>0</v>
      </c>
      <c r="BJ280" s="3" t="s">
        <v>163</v>
      </c>
      <c r="BK280" s="182" t="n">
        <f aca="false">ROUND(I280*H280,2)</f>
        <v>118.67</v>
      </c>
      <c r="BL280" s="3" t="s">
        <v>202</v>
      </c>
      <c r="BM280" s="181" t="s">
        <v>636</v>
      </c>
    </row>
    <row r="281" s="22" customFormat="true" ht="16.5" hidden="false" customHeight="true" outlineLevel="0" collapsed="false">
      <c r="A281" s="17"/>
      <c r="B281" s="169"/>
      <c r="C281" s="183" t="s">
        <v>401</v>
      </c>
      <c r="D281" s="183" t="s">
        <v>190</v>
      </c>
      <c r="E281" s="184" t="s">
        <v>637</v>
      </c>
      <c r="F281" s="185" t="s">
        <v>638</v>
      </c>
      <c r="G281" s="186" t="s">
        <v>187</v>
      </c>
      <c r="H281" s="187" t="n">
        <v>2</v>
      </c>
      <c r="I281" s="188" t="n">
        <v>118.67</v>
      </c>
      <c r="J281" s="188" t="n">
        <f aca="false">ROUND(I281*H281,2)</f>
        <v>237.34</v>
      </c>
      <c r="K281" s="189"/>
      <c r="L281" s="190"/>
      <c r="M281" s="191"/>
      <c r="N281" s="192" t="s">
        <v>38</v>
      </c>
      <c r="O281" s="179" t="n">
        <v>0</v>
      </c>
      <c r="P281" s="179" t="n">
        <f aca="false">O281*H281</f>
        <v>0</v>
      </c>
      <c r="Q281" s="179" t="n">
        <v>0</v>
      </c>
      <c r="R281" s="179" t="n">
        <f aca="false">Q281*H281</f>
        <v>0</v>
      </c>
      <c r="S281" s="179" t="n">
        <v>0</v>
      </c>
      <c r="T281" s="180" t="n">
        <f aca="false">S281*H281</f>
        <v>0</v>
      </c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R281" s="181" t="s">
        <v>229</v>
      </c>
      <c r="AT281" s="181" t="s">
        <v>190</v>
      </c>
      <c r="AU281" s="181" t="s">
        <v>163</v>
      </c>
      <c r="AY281" s="3" t="s">
        <v>155</v>
      </c>
      <c r="BE281" s="182" t="n">
        <f aca="false">IF(N281="základná",J281,0)</f>
        <v>0</v>
      </c>
      <c r="BF281" s="182" t="n">
        <f aca="false">IF(N281="znížená",J281,0)</f>
        <v>237.34</v>
      </c>
      <c r="BG281" s="182" t="n">
        <f aca="false">IF(N281="zákl. prenesená",J281,0)</f>
        <v>0</v>
      </c>
      <c r="BH281" s="182" t="n">
        <f aca="false">IF(N281="zníž. prenesená",J281,0)</f>
        <v>0</v>
      </c>
      <c r="BI281" s="182" t="n">
        <f aca="false">IF(N281="nulová",J281,0)</f>
        <v>0</v>
      </c>
      <c r="BJ281" s="3" t="s">
        <v>163</v>
      </c>
      <c r="BK281" s="182" t="n">
        <f aca="false">ROUND(I281*H281,2)</f>
        <v>237.34</v>
      </c>
      <c r="BL281" s="3" t="s">
        <v>202</v>
      </c>
      <c r="BM281" s="181" t="s">
        <v>639</v>
      </c>
    </row>
    <row r="282" s="22" customFormat="true" ht="16.5" hidden="false" customHeight="true" outlineLevel="0" collapsed="false">
      <c r="A282" s="17"/>
      <c r="B282" s="169"/>
      <c r="C282" s="183" t="s">
        <v>640</v>
      </c>
      <c r="D282" s="183" t="s">
        <v>190</v>
      </c>
      <c r="E282" s="184" t="s">
        <v>641</v>
      </c>
      <c r="F282" s="185" t="s">
        <v>642</v>
      </c>
      <c r="G282" s="186" t="s">
        <v>187</v>
      </c>
      <c r="H282" s="187" t="n">
        <v>19</v>
      </c>
      <c r="I282" s="188" t="n">
        <v>118.67</v>
      </c>
      <c r="J282" s="188" t="n">
        <f aca="false">ROUND(I282*H282,2)</f>
        <v>2254.73</v>
      </c>
      <c r="K282" s="189"/>
      <c r="L282" s="190"/>
      <c r="M282" s="191"/>
      <c r="N282" s="192" t="s">
        <v>38</v>
      </c>
      <c r="O282" s="179" t="n">
        <v>0</v>
      </c>
      <c r="P282" s="179" t="n">
        <f aca="false">O282*H282</f>
        <v>0</v>
      </c>
      <c r="Q282" s="179" t="n">
        <v>0</v>
      </c>
      <c r="R282" s="179" t="n">
        <f aca="false">Q282*H282</f>
        <v>0</v>
      </c>
      <c r="S282" s="179" t="n">
        <v>0</v>
      </c>
      <c r="T282" s="180" t="n">
        <f aca="false">S282*H282</f>
        <v>0</v>
      </c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R282" s="181" t="s">
        <v>229</v>
      </c>
      <c r="AT282" s="181" t="s">
        <v>190</v>
      </c>
      <c r="AU282" s="181" t="s">
        <v>163</v>
      </c>
      <c r="AY282" s="3" t="s">
        <v>155</v>
      </c>
      <c r="BE282" s="182" t="n">
        <f aca="false">IF(N282="základná",J282,0)</f>
        <v>0</v>
      </c>
      <c r="BF282" s="182" t="n">
        <f aca="false">IF(N282="znížená",J282,0)</f>
        <v>2254.73</v>
      </c>
      <c r="BG282" s="182" t="n">
        <f aca="false">IF(N282="zákl. prenesená",J282,0)</f>
        <v>0</v>
      </c>
      <c r="BH282" s="182" t="n">
        <f aca="false">IF(N282="zníž. prenesená",J282,0)</f>
        <v>0</v>
      </c>
      <c r="BI282" s="182" t="n">
        <f aca="false">IF(N282="nulová",J282,0)</f>
        <v>0</v>
      </c>
      <c r="BJ282" s="3" t="s">
        <v>163</v>
      </c>
      <c r="BK282" s="182" t="n">
        <f aca="false">ROUND(I282*H282,2)</f>
        <v>2254.73</v>
      </c>
      <c r="BL282" s="3" t="s">
        <v>202</v>
      </c>
      <c r="BM282" s="181" t="s">
        <v>643</v>
      </c>
    </row>
    <row r="283" s="22" customFormat="true" ht="21.75" hidden="false" customHeight="true" outlineLevel="0" collapsed="false">
      <c r="A283" s="17"/>
      <c r="B283" s="169"/>
      <c r="C283" s="170" t="s">
        <v>404</v>
      </c>
      <c r="D283" s="170" t="s">
        <v>158</v>
      </c>
      <c r="E283" s="171" t="s">
        <v>644</v>
      </c>
      <c r="F283" s="172" t="s">
        <v>645</v>
      </c>
      <c r="G283" s="173" t="s">
        <v>187</v>
      </c>
      <c r="H283" s="174" t="n">
        <v>1</v>
      </c>
      <c r="I283" s="175" t="n">
        <v>17.98</v>
      </c>
      <c r="J283" s="175" t="n">
        <f aca="false">ROUND(I283*H283,2)</f>
        <v>17.98</v>
      </c>
      <c r="K283" s="176"/>
      <c r="L283" s="18"/>
      <c r="M283" s="177"/>
      <c r="N283" s="178" t="s">
        <v>38</v>
      </c>
      <c r="O283" s="179" t="n">
        <v>0</v>
      </c>
      <c r="P283" s="179" t="n">
        <f aca="false">O283*H283</f>
        <v>0</v>
      </c>
      <c r="Q283" s="179" t="n">
        <v>0</v>
      </c>
      <c r="R283" s="179" t="n">
        <f aca="false">Q283*H283</f>
        <v>0</v>
      </c>
      <c r="S283" s="179" t="n">
        <v>0</v>
      </c>
      <c r="T283" s="180" t="n">
        <f aca="false">S283*H283</f>
        <v>0</v>
      </c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R283" s="181" t="s">
        <v>202</v>
      </c>
      <c r="AT283" s="181" t="s">
        <v>158</v>
      </c>
      <c r="AU283" s="181" t="s">
        <v>163</v>
      </c>
      <c r="AY283" s="3" t="s">
        <v>155</v>
      </c>
      <c r="BE283" s="182" t="n">
        <f aca="false">IF(N283="základná",J283,0)</f>
        <v>0</v>
      </c>
      <c r="BF283" s="182" t="n">
        <f aca="false">IF(N283="znížená",J283,0)</f>
        <v>17.98</v>
      </c>
      <c r="BG283" s="182" t="n">
        <f aca="false">IF(N283="zákl. prenesená",J283,0)</f>
        <v>0</v>
      </c>
      <c r="BH283" s="182" t="n">
        <f aca="false">IF(N283="zníž. prenesená",J283,0)</f>
        <v>0</v>
      </c>
      <c r="BI283" s="182" t="n">
        <f aca="false">IF(N283="nulová",J283,0)</f>
        <v>0</v>
      </c>
      <c r="BJ283" s="3" t="s">
        <v>163</v>
      </c>
      <c r="BK283" s="182" t="n">
        <f aca="false">ROUND(I283*H283,2)</f>
        <v>17.98</v>
      </c>
      <c r="BL283" s="3" t="s">
        <v>202</v>
      </c>
      <c r="BM283" s="181" t="s">
        <v>646</v>
      </c>
    </row>
    <row r="284" s="22" customFormat="true" ht="16.5" hidden="false" customHeight="true" outlineLevel="0" collapsed="false">
      <c r="A284" s="17"/>
      <c r="B284" s="169"/>
      <c r="C284" s="183" t="s">
        <v>647</v>
      </c>
      <c r="D284" s="183" t="s">
        <v>190</v>
      </c>
      <c r="E284" s="184" t="s">
        <v>648</v>
      </c>
      <c r="F284" s="185" t="s">
        <v>649</v>
      </c>
      <c r="G284" s="186" t="s">
        <v>187</v>
      </c>
      <c r="H284" s="187" t="n">
        <v>0</v>
      </c>
      <c r="I284" s="188" t="n">
        <v>123.95</v>
      </c>
      <c r="J284" s="188" t="n">
        <f aca="false">ROUND(I284*H284,2)</f>
        <v>0</v>
      </c>
      <c r="K284" s="189"/>
      <c r="L284" s="190"/>
      <c r="M284" s="191"/>
      <c r="N284" s="192" t="s">
        <v>38</v>
      </c>
      <c r="O284" s="179" t="n">
        <v>0</v>
      </c>
      <c r="P284" s="179" t="n">
        <f aca="false">O284*H284</f>
        <v>0</v>
      </c>
      <c r="Q284" s="179" t="n">
        <v>0</v>
      </c>
      <c r="R284" s="179" t="n">
        <f aca="false">Q284*H284</f>
        <v>0</v>
      </c>
      <c r="S284" s="179" t="n">
        <v>0</v>
      </c>
      <c r="T284" s="180" t="n">
        <f aca="false">S284*H284</f>
        <v>0</v>
      </c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R284" s="181" t="s">
        <v>229</v>
      </c>
      <c r="AT284" s="181" t="s">
        <v>190</v>
      </c>
      <c r="AU284" s="181" t="s">
        <v>163</v>
      </c>
      <c r="AY284" s="3" t="s">
        <v>155</v>
      </c>
      <c r="BE284" s="182" t="n">
        <f aca="false">IF(N284="základná",J284,0)</f>
        <v>0</v>
      </c>
      <c r="BF284" s="182" t="n">
        <f aca="false">IF(N284="znížená",J284,0)</f>
        <v>0</v>
      </c>
      <c r="BG284" s="182" t="n">
        <f aca="false">IF(N284="zákl. prenesená",J284,0)</f>
        <v>0</v>
      </c>
      <c r="BH284" s="182" t="n">
        <f aca="false">IF(N284="zníž. prenesená",J284,0)</f>
        <v>0</v>
      </c>
      <c r="BI284" s="182" t="n">
        <f aca="false">IF(N284="nulová",J284,0)</f>
        <v>0</v>
      </c>
      <c r="BJ284" s="3" t="s">
        <v>163</v>
      </c>
      <c r="BK284" s="182" t="n">
        <f aca="false">ROUND(I284*H284,2)</f>
        <v>0</v>
      </c>
      <c r="BL284" s="3" t="s">
        <v>202</v>
      </c>
      <c r="BM284" s="181" t="s">
        <v>650</v>
      </c>
    </row>
    <row r="285" s="22" customFormat="true" ht="21.75" hidden="false" customHeight="true" outlineLevel="0" collapsed="false">
      <c r="A285" s="17"/>
      <c r="B285" s="169"/>
      <c r="C285" s="170" t="s">
        <v>408</v>
      </c>
      <c r="D285" s="170" t="s">
        <v>158</v>
      </c>
      <c r="E285" s="171" t="s">
        <v>651</v>
      </c>
      <c r="F285" s="172" t="s">
        <v>652</v>
      </c>
      <c r="G285" s="173" t="s">
        <v>187</v>
      </c>
      <c r="H285" s="174" t="n">
        <v>3</v>
      </c>
      <c r="I285" s="175" t="n">
        <v>284.83</v>
      </c>
      <c r="J285" s="175" t="n">
        <f aca="false">ROUND(I285*H285,2)</f>
        <v>854.49</v>
      </c>
      <c r="K285" s="176"/>
      <c r="L285" s="18"/>
      <c r="M285" s="177"/>
      <c r="N285" s="178" t="s">
        <v>38</v>
      </c>
      <c r="O285" s="179" t="n">
        <v>0</v>
      </c>
      <c r="P285" s="179" t="n">
        <f aca="false">O285*H285</f>
        <v>0</v>
      </c>
      <c r="Q285" s="179" t="n">
        <v>0</v>
      </c>
      <c r="R285" s="179" t="n">
        <f aca="false">Q285*H285</f>
        <v>0</v>
      </c>
      <c r="S285" s="179" t="n">
        <v>0</v>
      </c>
      <c r="T285" s="180" t="n">
        <f aca="false">S285*H285</f>
        <v>0</v>
      </c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R285" s="181" t="s">
        <v>202</v>
      </c>
      <c r="AT285" s="181" t="s">
        <v>158</v>
      </c>
      <c r="AU285" s="181" t="s">
        <v>163</v>
      </c>
      <c r="AY285" s="3" t="s">
        <v>155</v>
      </c>
      <c r="BE285" s="182" t="n">
        <f aca="false">IF(N285="základná",J285,0)</f>
        <v>0</v>
      </c>
      <c r="BF285" s="182" t="n">
        <f aca="false">IF(N285="znížená",J285,0)</f>
        <v>854.49</v>
      </c>
      <c r="BG285" s="182" t="n">
        <f aca="false">IF(N285="zákl. prenesená",J285,0)</f>
        <v>0</v>
      </c>
      <c r="BH285" s="182" t="n">
        <f aca="false">IF(N285="zníž. prenesená",J285,0)</f>
        <v>0</v>
      </c>
      <c r="BI285" s="182" t="n">
        <f aca="false">IF(N285="nulová",J285,0)</f>
        <v>0</v>
      </c>
      <c r="BJ285" s="3" t="s">
        <v>163</v>
      </c>
      <c r="BK285" s="182" t="n">
        <f aca="false">ROUND(I285*H285,2)</f>
        <v>854.49</v>
      </c>
      <c r="BL285" s="3" t="s">
        <v>202</v>
      </c>
      <c r="BM285" s="181" t="s">
        <v>653</v>
      </c>
    </row>
    <row r="286" s="22" customFormat="true" ht="21.75" hidden="false" customHeight="true" outlineLevel="0" collapsed="false">
      <c r="A286" s="17"/>
      <c r="B286" s="169"/>
      <c r="C286" s="170" t="s">
        <v>654</v>
      </c>
      <c r="D286" s="170" t="s">
        <v>158</v>
      </c>
      <c r="E286" s="171" t="s">
        <v>655</v>
      </c>
      <c r="F286" s="172" t="s">
        <v>656</v>
      </c>
      <c r="G286" s="173" t="s">
        <v>187</v>
      </c>
      <c r="H286" s="174" t="n">
        <v>3</v>
      </c>
      <c r="I286" s="175" t="n">
        <v>284.83</v>
      </c>
      <c r="J286" s="175" t="n">
        <f aca="false">ROUND(I286*H286,2)</f>
        <v>854.49</v>
      </c>
      <c r="K286" s="176"/>
      <c r="L286" s="18"/>
      <c r="M286" s="177"/>
      <c r="N286" s="178" t="s">
        <v>38</v>
      </c>
      <c r="O286" s="179" t="n">
        <v>0</v>
      </c>
      <c r="P286" s="179" t="n">
        <f aca="false">O286*H286</f>
        <v>0</v>
      </c>
      <c r="Q286" s="179" t="n">
        <v>0</v>
      </c>
      <c r="R286" s="179" t="n">
        <f aca="false">Q286*H286</f>
        <v>0</v>
      </c>
      <c r="S286" s="179" t="n">
        <v>0</v>
      </c>
      <c r="T286" s="180" t="n">
        <f aca="false">S286*H286</f>
        <v>0</v>
      </c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R286" s="181" t="s">
        <v>202</v>
      </c>
      <c r="AT286" s="181" t="s">
        <v>158</v>
      </c>
      <c r="AU286" s="181" t="s">
        <v>163</v>
      </c>
      <c r="AY286" s="3" t="s">
        <v>155</v>
      </c>
      <c r="BE286" s="182" t="n">
        <f aca="false">IF(N286="základná",J286,0)</f>
        <v>0</v>
      </c>
      <c r="BF286" s="182" t="n">
        <f aca="false">IF(N286="znížená",J286,0)</f>
        <v>854.49</v>
      </c>
      <c r="BG286" s="182" t="n">
        <f aca="false">IF(N286="zákl. prenesená",J286,0)</f>
        <v>0</v>
      </c>
      <c r="BH286" s="182" t="n">
        <f aca="false">IF(N286="zníž. prenesená",J286,0)</f>
        <v>0</v>
      </c>
      <c r="BI286" s="182" t="n">
        <f aca="false">IF(N286="nulová",J286,0)</f>
        <v>0</v>
      </c>
      <c r="BJ286" s="3" t="s">
        <v>163</v>
      </c>
      <c r="BK286" s="182" t="n">
        <f aca="false">ROUND(I286*H286,2)</f>
        <v>854.49</v>
      </c>
      <c r="BL286" s="3" t="s">
        <v>202</v>
      </c>
      <c r="BM286" s="181" t="s">
        <v>657</v>
      </c>
    </row>
    <row r="287" s="22" customFormat="true" ht="16.5" hidden="false" customHeight="true" outlineLevel="0" collapsed="false">
      <c r="A287" s="17"/>
      <c r="B287" s="169"/>
      <c r="C287" s="183" t="s">
        <v>411</v>
      </c>
      <c r="D287" s="183" t="s">
        <v>190</v>
      </c>
      <c r="E287" s="184" t="s">
        <v>658</v>
      </c>
      <c r="F287" s="185" t="s">
        <v>659</v>
      </c>
      <c r="G287" s="186" t="s">
        <v>187</v>
      </c>
      <c r="H287" s="187" t="n">
        <v>3</v>
      </c>
      <c r="I287" s="188" t="n">
        <v>976.56</v>
      </c>
      <c r="J287" s="188" t="n">
        <f aca="false">ROUND(I287*H287,2)</f>
        <v>2929.68</v>
      </c>
      <c r="K287" s="189"/>
      <c r="L287" s="190"/>
      <c r="M287" s="191"/>
      <c r="N287" s="192" t="s">
        <v>38</v>
      </c>
      <c r="O287" s="179" t="n">
        <v>0</v>
      </c>
      <c r="P287" s="179" t="n">
        <f aca="false">O287*H287</f>
        <v>0</v>
      </c>
      <c r="Q287" s="179" t="n">
        <v>0</v>
      </c>
      <c r="R287" s="179" t="n">
        <f aca="false">Q287*H287</f>
        <v>0</v>
      </c>
      <c r="S287" s="179" t="n">
        <v>0</v>
      </c>
      <c r="T287" s="180" t="n">
        <f aca="false">S287*H287</f>
        <v>0</v>
      </c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R287" s="181" t="s">
        <v>229</v>
      </c>
      <c r="AT287" s="181" t="s">
        <v>190</v>
      </c>
      <c r="AU287" s="181" t="s">
        <v>163</v>
      </c>
      <c r="AY287" s="3" t="s">
        <v>155</v>
      </c>
      <c r="BE287" s="182" t="n">
        <f aca="false">IF(N287="základná",J287,0)</f>
        <v>0</v>
      </c>
      <c r="BF287" s="182" t="n">
        <f aca="false">IF(N287="znížená",J287,0)</f>
        <v>2929.68</v>
      </c>
      <c r="BG287" s="182" t="n">
        <f aca="false">IF(N287="zákl. prenesená",J287,0)</f>
        <v>0</v>
      </c>
      <c r="BH287" s="182" t="n">
        <f aca="false">IF(N287="zníž. prenesená",J287,0)</f>
        <v>0</v>
      </c>
      <c r="BI287" s="182" t="n">
        <f aca="false">IF(N287="nulová",J287,0)</f>
        <v>0</v>
      </c>
      <c r="BJ287" s="3" t="s">
        <v>163</v>
      </c>
      <c r="BK287" s="182" t="n">
        <f aca="false">ROUND(I287*H287,2)</f>
        <v>2929.68</v>
      </c>
      <c r="BL287" s="3" t="s">
        <v>202</v>
      </c>
      <c r="BM287" s="181" t="s">
        <v>660</v>
      </c>
    </row>
    <row r="288" s="22" customFormat="true" ht="24.15" hidden="false" customHeight="true" outlineLevel="0" collapsed="false">
      <c r="A288" s="17"/>
      <c r="B288" s="169"/>
      <c r="C288" s="170" t="s">
        <v>661</v>
      </c>
      <c r="D288" s="170" t="s">
        <v>158</v>
      </c>
      <c r="E288" s="171" t="s">
        <v>662</v>
      </c>
      <c r="F288" s="172" t="s">
        <v>663</v>
      </c>
      <c r="G288" s="173" t="s">
        <v>173</v>
      </c>
      <c r="H288" s="174" t="n">
        <v>0.952</v>
      </c>
      <c r="I288" s="175" t="n">
        <v>27.58</v>
      </c>
      <c r="J288" s="175" t="n">
        <f aca="false">ROUND(I288*H288,2)</f>
        <v>26.26</v>
      </c>
      <c r="K288" s="176"/>
      <c r="L288" s="18"/>
      <c r="M288" s="177"/>
      <c r="N288" s="178" t="s">
        <v>38</v>
      </c>
      <c r="O288" s="179" t="n">
        <v>0</v>
      </c>
      <c r="P288" s="179" t="n">
        <f aca="false">O288*H288</f>
        <v>0</v>
      </c>
      <c r="Q288" s="179" t="n">
        <v>0</v>
      </c>
      <c r="R288" s="179" t="n">
        <f aca="false">Q288*H288</f>
        <v>0</v>
      </c>
      <c r="S288" s="179" t="n">
        <v>0</v>
      </c>
      <c r="T288" s="180" t="n">
        <f aca="false">S288*H288</f>
        <v>0</v>
      </c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R288" s="181" t="s">
        <v>202</v>
      </c>
      <c r="AT288" s="181" t="s">
        <v>158</v>
      </c>
      <c r="AU288" s="181" t="s">
        <v>163</v>
      </c>
      <c r="AY288" s="3" t="s">
        <v>155</v>
      </c>
      <c r="BE288" s="182" t="n">
        <f aca="false">IF(N288="základná",J288,0)</f>
        <v>0</v>
      </c>
      <c r="BF288" s="182" t="n">
        <f aca="false">IF(N288="znížená",J288,0)</f>
        <v>26.26</v>
      </c>
      <c r="BG288" s="182" t="n">
        <f aca="false">IF(N288="zákl. prenesená",J288,0)</f>
        <v>0</v>
      </c>
      <c r="BH288" s="182" t="n">
        <f aca="false">IF(N288="zníž. prenesená",J288,0)</f>
        <v>0</v>
      </c>
      <c r="BI288" s="182" t="n">
        <f aca="false">IF(N288="nulová",J288,0)</f>
        <v>0</v>
      </c>
      <c r="BJ288" s="3" t="s">
        <v>163</v>
      </c>
      <c r="BK288" s="182" t="n">
        <f aca="false">ROUND(I288*H288,2)</f>
        <v>26.26</v>
      </c>
      <c r="BL288" s="3" t="s">
        <v>202</v>
      </c>
      <c r="BM288" s="181" t="s">
        <v>664</v>
      </c>
    </row>
    <row r="289" s="156" customFormat="true" ht="22.8" hidden="false" customHeight="true" outlineLevel="0" collapsed="false">
      <c r="B289" s="157"/>
      <c r="D289" s="158" t="s">
        <v>71</v>
      </c>
      <c r="E289" s="167" t="s">
        <v>665</v>
      </c>
      <c r="F289" s="167" t="s">
        <v>666</v>
      </c>
      <c r="J289" s="168" t="n">
        <f aca="false">BK289</f>
        <v>17443.48</v>
      </c>
      <c r="L289" s="157"/>
      <c r="M289" s="161"/>
      <c r="N289" s="162"/>
      <c r="O289" s="162"/>
      <c r="P289" s="163" t="n">
        <f aca="false">SUM(P290:P318)</f>
        <v>0</v>
      </c>
      <c r="Q289" s="162"/>
      <c r="R289" s="163" t="n">
        <f aca="false">SUM(R290:R318)</f>
        <v>0</v>
      </c>
      <c r="S289" s="162"/>
      <c r="T289" s="164" t="n">
        <f aca="false">SUM(T290:T318)</f>
        <v>0</v>
      </c>
      <c r="AR289" s="158" t="s">
        <v>163</v>
      </c>
      <c r="AT289" s="165" t="s">
        <v>71</v>
      </c>
      <c r="AU289" s="165" t="s">
        <v>80</v>
      </c>
      <c r="AY289" s="158" t="s">
        <v>155</v>
      </c>
      <c r="BK289" s="166" t="n">
        <f aca="false">SUM(BK290:BK318)</f>
        <v>17443.48</v>
      </c>
    </row>
    <row r="290" s="22" customFormat="true" ht="16.5" hidden="false" customHeight="true" outlineLevel="0" collapsed="false">
      <c r="A290" s="17"/>
      <c r="B290" s="169"/>
      <c r="C290" s="170" t="s">
        <v>415</v>
      </c>
      <c r="D290" s="170" t="s">
        <v>158</v>
      </c>
      <c r="E290" s="171" t="s">
        <v>667</v>
      </c>
      <c r="F290" s="172" t="s">
        <v>668</v>
      </c>
      <c r="G290" s="173" t="s">
        <v>286</v>
      </c>
      <c r="H290" s="174" t="n">
        <v>100.02</v>
      </c>
      <c r="I290" s="175" t="n">
        <v>11.3</v>
      </c>
      <c r="J290" s="175" t="n">
        <f aca="false">ROUND(I290*H290,2)</f>
        <v>1130.23</v>
      </c>
      <c r="K290" s="176"/>
      <c r="L290" s="18"/>
      <c r="M290" s="177"/>
      <c r="N290" s="178" t="s">
        <v>38</v>
      </c>
      <c r="O290" s="179" t="n">
        <v>0</v>
      </c>
      <c r="P290" s="179" t="n">
        <f aca="false">O290*H290</f>
        <v>0</v>
      </c>
      <c r="Q290" s="179" t="n">
        <v>0</v>
      </c>
      <c r="R290" s="179" t="n">
        <f aca="false">Q290*H290</f>
        <v>0</v>
      </c>
      <c r="S290" s="179" t="n">
        <v>0</v>
      </c>
      <c r="T290" s="180" t="n">
        <f aca="false">S290*H290</f>
        <v>0</v>
      </c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R290" s="181" t="s">
        <v>202</v>
      </c>
      <c r="AT290" s="181" t="s">
        <v>158</v>
      </c>
      <c r="AU290" s="181" t="s">
        <v>163</v>
      </c>
      <c r="AY290" s="3" t="s">
        <v>155</v>
      </c>
      <c r="BE290" s="182" t="n">
        <f aca="false">IF(N290="základná",J290,0)</f>
        <v>0</v>
      </c>
      <c r="BF290" s="182" t="n">
        <f aca="false">IF(N290="znížená",J290,0)</f>
        <v>1130.23</v>
      </c>
      <c r="BG290" s="182" t="n">
        <f aca="false">IF(N290="zákl. prenesená",J290,0)</f>
        <v>0</v>
      </c>
      <c r="BH290" s="182" t="n">
        <f aca="false">IF(N290="zníž. prenesená",J290,0)</f>
        <v>0</v>
      </c>
      <c r="BI290" s="182" t="n">
        <f aca="false">IF(N290="nulová",J290,0)</f>
        <v>0</v>
      </c>
      <c r="BJ290" s="3" t="s">
        <v>163</v>
      </c>
      <c r="BK290" s="182" t="n">
        <f aca="false">ROUND(I290*H290,2)</f>
        <v>1130.23</v>
      </c>
      <c r="BL290" s="3" t="s">
        <v>202</v>
      </c>
      <c r="BM290" s="181" t="s">
        <v>669</v>
      </c>
    </row>
    <row r="291" s="22" customFormat="true" ht="16.5" hidden="false" customHeight="true" outlineLevel="0" collapsed="false">
      <c r="A291" s="17"/>
      <c r="B291" s="169"/>
      <c r="C291" s="183" t="s">
        <v>670</v>
      </c>
      <c r="D291" s="183" t="s">
        <v>190</v>
      </c>
      <c r="E291" s="184" t="s">
        <v>671</v>
      </c>
      <c r="F291" s="185" t="s">
        <v>672</v>
      </c>
      <c r="G291" s="186" t="s">
        <v>187</v>
      </c>
      <c r="H291" s="187" t="n">
        <v>1</v>
      </c>
      <c r="I291" s="188" t="n">
        <v>139.7</v>
      </c>
      <c r="J291" s="188" t="n">
        <f aca="false">ROUND(I291*H291,2)</f>
        <v>139.7</v>
      </c>
      <c r="K291" s="189"/>
      <c r="L291" s="190"/>
      <c r="M291" s="191"/>
      <c r="N291" s="192" t="s">
        <v>38</v>
      </c>
      <c r="O291" s="179" t="n">
        <v>0</v>
      </c>
      <c r="P291" s="179" t="n">
        <f aca="false">O291*H291</f>
        <v>0</v>
      </c>
      <c r="Q291" s="179" t="n">
        <v>0</v>
      </c>
      <c r="R291" s="179" t="n">
        <f aca="false">Q291*H291</f>
        <v>0</v>
      </c>
      <c r="S291" s="179" t="n">
        <v>0</v>
      </c>
      <c r="T291" s="180" t="n">
        <f aca="false">S291*H291</f>
        <v>0</v>
      </c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R291" s="181" t="s">
        <v>229</v>
      </c>
      <c r="AT291" s="181" t="s">
        <v>190</v>
      </c>
      <c r="AU291" s="181" t="s">
        <v>163</v>
      </c>
      <c r="AY291" s="3" t="s">
        <v>155</v>
      </c>
      <c r="BE291" s="182" t="n">
        <f aca="false">IF(N291="základná",J291,0)</f>
        <v>0</v>
      </c>
      <c r="BF291" s="182" t="n">
        <f aca="false">IF(N291="znížená",J291,0)</f>
        <v>139.7</v>
      </c>
      <c r="BG291" s="182" t="n">
        <f aca="false">IF(N291="zákl. prenesená",J291,0)</f>
        <v>0</v>
      </c>
      <c r="BH291" s="182" t="n">
        <f aca="false">IF(N291="zníž. prenesená",J291,0)</f>
        <v>0</v>
      </c>
      <c r="BI291" s="182" t="n">
        <f aca="false">IF(N291="nulová",J291,0)</f>
        <v>0</v>
      </c>
      <c r="BJ291" s="3" t="s">
        <v>163</v>
      </c>
      <c r="BK291" s="182" t="n">
        <f aca="false">ROUND(I291*H291,2)</f>
        <v>139.7</v>
      </c>
      <c r="BL291" s="3" t="s">
        <v>202</v>
      </c>
      <c r="BM291" s="181" t="s">
        <v>673</v>
      </c>
    </row>
    <row r="292" s="22" customFormat="true" ht="16.5" hidden="false" customHeight="true" outlineLevel="0" collapsed="false">
      <c r="A292" s="17"/>
      <c r="B292" s="169"/>
      <c r="C292" s="183" t="s">
        <v>422</v>
      </c>
      <c r="D292" s="183" t="s">
        <v>190</v>
      </c>
      <c r="E292" s="184" t="s">
        <v>674</v>
      </c>
      <c r="F292" s="185" t="s">
        <v>675</v>
      </c>
      <c r="G292" s="186" t="s">
        <v>187</v>
      </c>
      <c r="H292" s="187" t="n">
        <v>1</v>
      </c>
      <c r="I292" s="188" t="n">
        <v>184.85</v>
      </c>
      <c r="J292" s="188" t="n">
        <f aca="false">ROUND(I292*H292,2)</f>
        <v>184.85</v>
      </c>
      <c r="K292" s="189"/>
      <c r="L292" s="190"/>
      <c r="M292" s="191"/>
      <c r="N292" s="192" t="s">
        <v>38</v>
      </c>
      <c r="O292" s="179" t="n">
        <v>0</v>
      </c>
      <c r="P292" s="179" t="n">
        <f aca="false">O292*H292</f>
        <v>0</v>
      </c>
      <c r="Q292" s="179" t="n">
        <v>0</v>
      </c>
      <c r="R292" s="179" t="n">
        <f aca="false">Q292*H292</f>
        <v>0</v>
      </c>
      <c r="S292" s="179" t="n">
        <v>0</v>
      </c>
      <c r="T292" s="180" t="n">
        <f aca="false">S292*H292</f>
        <v>0</v>
      </c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R292" s="181" t="s">
        <v>229</v>
      </c>
      <c r="AT292" s="181" t="s">
        <v>190</v>
      </c>
      <c r="AU292" s="181" t="s">
        <v>163</v>
      </c>
      <c r="AY292" s="3" t="s">
        <v>155</v>
      </c>
      <c r="BE292" s="182" t="n">
        <f aca="false">IF(N292="základná",J292,0)</f>
        <v>0</v>
      </c>
      <c r="BF292" s="182" t="n">
        <f aca="false">IF(N292="znížená",J292,0)</f>
        <v>184.85</v>
      </c>
      <c r="BG292" s="182" t="n">
        <f aca="false">IF(N292="zákl. prenesená",J292,0)</f>
        <v>0</v>
      </c>
      <c r="BH292" s="182" t="n">
        <f aca="false">IF(N292="zníž. prenesená",J292,0)</f>
        <v>0</v>
      </c>
      <c r="BI292" s="182" t="n">
        <f aca="false">IF(N292="nulová",J292,0)</f>
        <v>0</v>
      </c>
      <c r="BJ292" s="3" t="s">
        <v>163</v>
      </c>
      <c r="BK292" s="182" t="n">
        <f aca="false">ROUND(I292*H292,2)</f>
        <v>184.85</v>
      </c>
      <c r="BL292" s="3" t="s">
        <v>202</v>
      </c>
      <c r="BM292" s="181" t="s">
        <v>676</v>
      </c>
    </row>
    <row r="293" s="22" customFormat="true" ht="16.5" hidden="false" customHeight="true" outlineLevel="0" collapsed="false">
      <c r="A293" s="17"/>
      <c r="B293" s="169"/>
      <c r="C293" s="183" t="s">
        <v>677</v>
      </c>
      <c r="D293" s="183" t="s">
        <v>190</v>
      </c>
      <c r="E293" s="184" t="s">
        <v>678</v>
      </c>
      <c r="F293" s="185" t="s">
        <v>679</v>
      </c>
      <c r="G293" s="186" t="s">
        <v>187</v>
      </c>
      <c r="H293" s="187" t="n">
        <v>1</v>
      </c>
      <c r="I293" s="188" t="n">
        <v>137.96</v>
      </c>
      <c r="J293" s="188" t="n">
        <f aca="false">ROUND(I293*H293,2)</f>
        <v>137.96</v>
      </c>
      <c r="K293" s="189"/>
      <c r="L293" s="190"/>
      <c r="M293" s="191"/>
      <c r="N293" s="192" t="s">
        <v>38</v>
      </c>
      <c r="O293" s="179" t="n">
        <v>0</v>
      </c>
      <c r="P293" s="179" t="n">
        <f aca="false">O293*H293</f>
        <v>0</v>
      </c>
      <c r="Q293" s="179" t="n">
        <v>0</v>
      </c>
      <c r="R293" s="179" t="n">
        <f aca="false">Q293*H293</f>
        <v>0</v>
      </c>
      <c r="S293" s="179" t="n">
        <v>0</v>
      </c>
      <c r="T293" s="180" t="n">
        <f aca="false">S293*H293</f>
        <v>0</v>
      </c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R293" s="181" t="s">
        <v>229</v>
      </c>
      <c r="AT293" s="181" t="s">
        <v>190</v>
      </c>
      <c r="AU293" s="181" t="s">
        <v>163</v>
      </c>
      <c r="AY293" s="3" t="s">
        <v>155</v>
      </c>
      <c r="BE293" s="182" t="n">
        <f aca="false">IF(N293="základná",J293,0)</f>
        <v>0</v>
      </c>
      <c r="BF293" s="182" t="n">
        <f aca="false">IF(N293="znížená",J293,0)</f>
        <v>137.96</v>
      </c>
      <c r="BG293" s="182" t="n">
        <f aca="false">IF(N293="zákl. prenesená",J293,0)</f>
        <v>0</v>
      </c>
      <c r="BH293" s="182" t="n">
        <f aca="false">IF(N293="zníž. prenesená",J293,0)</f>
        <v>0</v>
      </c>
      <c r="BI293" s="182" t="n">
        <f aca="false">IF(N293="nulová",J293,0)</f>
        <v>0</v>
      </c>
      <c r="BJ293" s="3" t="s">
        <v>163</v>
      </c>
      <c r="BK293" s="182" t="n">
        <f aca="false">ROUND(I293*H293,2)</f>
        <v>137.96</v>
      </c>
      <c r="BL293" s="3" t="s">
        <v>202</v>
      </c>
      <c r="BM293" s="181" t="s">
        <v>680</v>
      </c>
    </row>
    <row r="294" s="22" customFormat="true" ht="16.5" hidden="false" customHeight="true" outlineLevel="0" collapsed="false">
      <c r="A294" s="17"/>
      <c r="B294" s="169"/>
      <c r="C294" s="183" t="s">
        <v>426</v>
      </c>
      <c r="D294" s="183" t="s">
        <v>190</v>
      </c>
      <c r="E294" s="184" t="s">
        <v>681</v>
      </c>
      <c r="F294" s="185" t="s">
        <v>682</v>
      </c>
      <c r="G294" s="186" t="s">
        <v>187</v>
      </c>
      <c r="H294" s="187" t="n">
        <v>9</v>
      </c>
      <c r="I294" s="188" t="n">
        <v>157.17</v>
      </c>
      <c r="J294" s="188" t="n">
        <f aca="false">ROUND(I294*H294,2)</f>
        <v>1414.53</v>
      </c>
      <c r="K294" s="189"/>
      <c r="L294" s="190"/>
      <c r="M294" s="191"/>
      <c r="N294" s="192" t="s">
        <v>38</v>
      </c>
      <c r="O294" s="179" t="n">
        <v>0</v>
      </c>
      <c r="P294" s="179" t="n">
        <f aca="false">O294*H294</f>
        <v>0</v>
      </c>
      <c r="Q294" s="179" t="n">
        <v>0</v>
      </c>
      <c r="R294" s="179" t="n">
        <f aca="false">Q294*H294</f>
        <v>0</v>
      </c>
      <c r="S294" s="179" t="n">
        <v>0</v>
      </c>
      <c r="T294" s="180" t="n">
        <f aca="false">S294*H294</f>
        <v>0</v>
      </c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R294" s="181" t="s">
        <v>229</v>
      </c>
      <c r="AT294" s="181" t="s">
        <v>190</v>
      </c>
      <c r="AU294" s="181" t="s">
        <v>163</v>
      </c>
      <c r="AY294" s="3" t="s">
        <v>155</v>
      </c>
      <c r="BE294" s="182" t="n">
        <f aca="false">IF(N294="základná",J294,0)</f>
        <v>0</v>
      </c>
      <c r="BF294" s="182" t="n">
        <f aca="false">IF(N294="znížená",J294,0)</f>
        <v>1414.53</v>
      </c>
      <c r="BG294" s="182" t="n">
        <f aca="false">IF(N294="zákl. prenesená",J294,0)</f>
        <v>0</v>
      </c>
      <c r="BH294" s="182" t="n">
        <f aca="false">IF(N294="zníž. prenesená",J294,0)</f>
        <v>0</v>
      </c>
      <c r="BI294" s="182" t="n">
        <f aca="false">IF(N294="nulová",J294,0)</f>
        <v>0</v>
      </c>
      <c r="BJ294" s="3" t="s">
        <v>163</v>
      </c>
      <c r="BK294" s="182" t="n">
        <f aca="false">ROUND(I294*H294,2)</f>
        <v>1414.53</v>
      </c>
      <c r="BL294" s="3" t="s">
        <v>202</v>
      </c>
      <c r="BM294" s="181" t="s">
        <v>683</v>
      </c>
    </row>
    <row r="295" s="22" customFormat="true" ht="16.5" hidden="false" customHeight="true" outlineLevel="0" collapsed="false">
      <c r="A295" s="17"/>
      <c r="B295" s="169"/>
      <c r="C295" s="183" t="s">
        <v>684</v>
      </c>
      <c r="D295" s="183" t="s">
        <v>190</v>
      </c>
      <c r="E295" s="184" t="s">
        <v>685</v>
      </c>
      <c r="F295" s="185" t="s">
        <v>686</v>
      </c>
      <c r="G295" s="186" t="s">
        <v>187</v>
      </c>
      <c r="H295" s="187" t="n">
        <v>2</v>
      </c>
      <c r="I295" s="188" t="n">
        <v>193.97</v>
      </c>
      <c r="J295" s="188" t="n">
        <f aca="false">ROUND(I295*H295,2)</f>
        <v>387.94</v>
      </c>
      <c r="K295" s="189"/>
      <c r="L295" s="190"/>
      <c r="M295" s="191"/>
      <c r="N295" s="192" t="s">
        <v>38</v>
      </c>
      <c r="O295" s="179" t="n">
        <v>0</v>
      </c>
      <c r="P295" s="179" t="n">
        <f aca="false">O295*H295</f>
        <v>0</v>
      </c>
      <c r="Q295" s="179" t="n">
        <v>0</v>
      </c>
      <c r="R295" s="179" t="n">
        <f aca="false">Q295*H295</f>
        <v>0</v>
      </c>
      <c r="S295" s="179" t="n">
        <v>0</v>
      </c>
      <c r="T295" s="180" t="n">
        <f aca="false">S295*H295</f>
        <v>0</v>
      </c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R295" s="181" t="s">
        <v>229</v>
      </c>
      <c r="AT295" s="181" t="s">
        <v>190</v>
      </c>
      <c r="AU295" s="181" t="s">
        <v>163</v>
      </c>
      <c r="AY295" s="3" t="s">
        <v>155</v>
      </c>
      <c r="BE295" s="182" t="n">
        <f aca="false">IF(N295="základná",J295,0)</f>
        <v>0</v>
      </c>
      <c r="BF295" s="182" t="n">
        <f aca="false">IF(N295="znížená",J295,0)</f>
        <v>387.94</v>
      </c>
      <c r="BG295" s="182" t="n">
        <f aca="false">IF(N295="zákl. prenesená",J295,0)</f>
        <v>0</v>
      </c>
      <c r="BH295" s="182" t="n">
        <f aca="false">IF(N295="zníž. prenesená",J295,0)</f>
        <v>0</v>
      </c>
      <c r="BI295" s="182" t="n">
        <f aca="false">IF(N295="nulová",J295,0)</f>
        <v>0</v>
      </c>
      <c r="BJ295" s="3" t="s">
        <v>163</v>
      </c>
      <c r="BK295" s="182" t="n">
        <f aca="false">ROUND(I295*H295,2)</f>
        <v>387.94</v>
      </c>
      <c r="BL295" s="3" t="s">
        <v>202</v>
      </c>
      <c r="BM295" s="181" t="s">
        <v>687</v>
      </c>
    </row>
    <row r="296" s="22" customFormat="true" ht="16.5" hidden="false" customHeight="true" outlineLevel="0" collapsed="false">
      <c r="A296" s="17"/>
      <c r="B296" s="169"/>
      <c r="C296" s="183" t="s">
        <v>429</v>
      </c>
      <c r="D296" s="183" t="s">
        <v>190</v>
      </c>
      <c r="E296" s="184" t="s">
        <v>688</v>
      </c>
      <c r="F296" s="185" t="s">
        <v>689</v>
      </c>
      <c r="G296" s="186" t="s">
        <v>187</v>
      </c>
      <c r="H296" s="187" t="n">
        <v>1</v>
      </c>
      <c r="I296" s="188" t="n">
        <v>229.19</v>
      </c>
      <c r="J296" s="188" t="n">
        <f aca="false">ROUND(I296*H296,2)</f>
        <v>229.19</v>
      </c>
      <c r="K296" s="189"/>
      <c r="L296" s="190"/>
      <c r="M296" s="191"/>
      <c r="N296" s="192" t="s">
        <v>38</v>
      </c>
      <c r="O296" s="179" t="n">
        <v>0</v>
      </c>
      <c r="P296" s="179" t="n">
        <f aca="false">O296*H296</f>
        <v>0</v>
      </c>
      <c r="Q296" s="179" t="n">
        <v>0</v>
      </c>
      <c r="R296" s="179" t="n">
        <f aca="false">Q296*H296</f>
        <v>0</v>
      </c>
      <c r="S296" s="179" t="n">
        <v>0</v>
      </c>
      <c r="T296" s="180" t="n">
        <f aca="false">S296*H296</f>
        <v>0</v>
      </c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R296" s="181" t="s">
        <v>229</v>
      </c>
      <c r="AT296" s="181" t="s">
        <v>190</v>
      </c>
      <c r="AU296" s="181" t="s">
        <v>163</v>
      </c>
      <c r="AY296" s="3" t="s">
        <v>155</v>
      </c>
      <c r="BE296" s="182" t="n">
        <f aca="false">IF(N296="základná",J296,0)</f>
        <v>0</v>
      </c>
      <c r="BF296" s="182" t="n">
        <f aca="false">IF(N296="znížená",J296,0)</f>
        <v>229.19</v>
      </c>
      <c r="BG296" s="182" t="n">
        <f aca="false">IF(N296="zákl. prenesená",J296,0)</f>
        <v>0</v>
      </c>
      <c r="BH296" s="182" t="n">
        <f aca="false">IF(N296="zníž. prenesená",J296,0)</f>
        <v>0</v>
      </c>
      <c r="BI296" s="182" t="n">
        <f aca="false">IF(N296="nulová",J296,0)</f>
        <v>0</v>
      </c>
      <c r="BJ296" s="3" t="s">
        <v>163</v>
      </c>
      <c r="BK296" s="182" t="n">
        <f aca="false">ROUND(I296*H296,2)</f>
        <v>229.19</v>
      </c>
      <c r="BL296" s="3" t="s">
        <v>202</v>
      </c>
      <c r="BM296" s="181" t="s">
        <v>690</v>
      </c>
    </row>
    <row r="297" s="22" customFormat="true" ht="16.5" hidden="false" customHeight="true" outlineLevel="0" collapsed="false">
      <c r="A297" s="17"/>
      <c r="B297" s="169"/>
      <c r="C297" s="183" t="s">
        <v>691</v>
      </c>
      <c r="D297" s="183" t="s">
        <v>190</v>
      </c>
      <c r="E297" s="184" t="s">
        <v>692</v>
      </c>
      <c r="F297" s="185" t="s">
        <v>693</v>
      </c>
      <c r="G297" s="186" t="s">
        <v>187</v>
      </c>
      <c r="H297" s="187" t="n">
        <v>1</v>
      </c>
      <c r="I297" s="188" t="n">
        <v>1148.89</v>
      </c>
      <c r="J297" s="188" t="n">
        <f aca="false">ROUND(I297*H297,2)</f>
        <v>1148.89</v>
      </c>
      <c r="K297" s="189"/>
      <c r="L297" s="190"/>
      <c r="M297" s="191"/>
      <c r="N297" s="192" t="s">
        <v>38</v>
      </c>
      <c r="O297" s="179" t="n">
        <v>0</v>
      </c>
      <c r="P297" s="179" t="n">
        <f aca="false">O297*H297</f>
        <v>0</v>
      </c>
      <c r="Q297" s="179" t="n">
        <v>0</v>
      </c>
      <c r="R297" s="179" t="n">
        <f aca="false">Q297*H297</f>
        <v>0</v>
      </c>
      <c r="S297" s="179" t="n">
        <v>0</v>
      </c>
      <c r="T297" s="180" t="n">
        <f aca="false">S297*H297</f>
        <v>0</v>
      </c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R297" s="181" t="s">
        <v>229</v>
      </c>
      <c r="AT297" s="181" t="s">
        <v>190</v>
      </c>
      <c r="AU297" s="181" t="s">
        <v>163</v>
      </c>
      <c r="AY297" s="3" t="s">
        <v>155</v>
      </c>
      <c r="BE297" s="182" t="n">
        <f aca="false">IF(N297="základná",J297,0)</f>
        <v>0</v>
      </c>
      <c r="BF297" s="182" t="n">
        <f aca="false">IF(N297="znížená",J297,0)</f>
        <v>1148.89</v>
      </c>
      <c r="BG297" s="182" t="n">
        <f aca="false">IF(N297="zákl. prenesená",J297,0)</f>
        <v>0</v>
      </c>
      <c r="BH297" s="182" t="n">
        <f aca="false">IF(N297="zníž. prenesená",J297,0)</f>
        <v>0</v>
      </c>
      <c r="BI297" s="182" t="n">
        <f aca="false">IF(N297="nulová",J297,0)</f>
        <v>0</v>
      </c>
      <c r="BJ297" s="3" t="s">
        <v>163</v>
      </c>
      <c r="BK297" s="182" t="n">
        <f aca="false">ROUND(I297*H297,2)</f>
        <v>1148.89</v>
      </c>
      <c r="BL297" s="3" t="s">
        <v>202</v>
      </c>
      <c r="BM297" s="181" t="s">
        <v>694</v>
      </c>
    </row>
    <row r="298" s="22" customFormat="true" ht="16.5" hidden="false" customHeight="true" outlineLevel="0" collapsed="false">
      <c r="A298" s="17"/>
      <c r="B298" s="169"/>
      <c r="C298" s="183" t="s">
        <v>695</v>
      </c>
      <c r="D298" s="183" t="s">
        <v>190</v>
      </c>
      <c r="E298" s="184" t="s">
        <v>696</v>
      </c>
      <c r="F298" s="185" t="s">
        <v>697</v>
      </c>
      <c r="G298" s="186" t="s">
        <v>187</v>
      </c>
      <c r="H298" s="187" t="n">
        <v>2</v>
      </c>
      <c r="I298" s="188" t="n">
        <v>324.26</v>
      </c>
      <c r="J298" s="188" t="n">
        <f aca="false">ROUND(I298*H298,2)</f>
        <v>648.52</v>
      </c>
      <c r="K298" s="189"/>
      <c r="L298" s="190"/>
      <c r="M298" s="191"/>
      <c r="N298" s="192" t="s">
        <v>38</v>
      </c>
      <c r="O298" s="179" t="n">
        <v>0</v>
      </c>
      <c r="P298" s="179" t="n">
        <f aca="false">O298*H298</f>
        <v>0</v>
      </c>
      <c r="Q298" s="179" t="n">
        <v>0</v>
      </c>
      <c r="R298" s="179" t="n">
        <f aca="false">Q298*H298</f>
        <v>0</v>
      </c>
      <c r="S298" s="179" t="n">
        <v>0</v>
      </c>
      <c r="T298" s="180" t="n">
        <f aca="false">S298*H298</f>
        <v>0</v>
      </c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R298" s="181" t="s">
        <v>229</v>
      </c>
      <c r="AT298" s="181" t="s">
        <v>190</v>
      </c>
      <c r="AU298" s="181" t="s">
        <v>163</v>
      </c>
      <c r="AY298" s="3" t="s">
        <v>155</v>
      </c>
      <c r="BE298" s="182" t="n">
        <f aca="false">IF(N298="základná",J298,0)</f>
        <v>0</v>
      </c>
      <c r="BF298" s="182" t="n">
        <f aca="false">IF(N298="znížená",J298,0)</f>
        <v>648.52</v>
      </c>
      <c r="BG298" s="182" t="n">
        <f aca="false">IF(N298="zákl. prenesená",J298,0)</f>
        <v>0</v>
      </c>
      <c r="BH298" s="182" t="n">
        <f aca="false">IF(N298="zníž. prenesená",J298,0)</f>
        <v>0</v>
      </c>
      <c r="BI298" s="182" t="n">
        <f aca="false">IF(N298="nulová",J298,0)</f>
        <v>0</v>
      </c>
      <c r="BJ298" s="3" t="s">
        <v>163</v>
      </c>
      <c r="BK298" s="182" t="n">
        <f aca="false">ROUND(I298*H298,2)</f>
        <v>648.52</v>
      </c>
      <c r="BL298" s="3" t="s">
        <v>202</v>
      </c>
      <c r="BM298" s="181" t="s">
        <v>698</v>
      </c>
    </row>
    <row r="299" s="22" customFormat="true" ht="16.5" hidden="false" customHeight="true" outlineLevel="0" collapsed="false">
      <c r="A299" s="17"/>
      <c r="B299" s="169"/>
      <c r="C299" s="183" t="s">
        <v>433</v>
      </c>
      <c r="D299" s="183" t="s">
        <v>190</v>
      </c>
      <c r="E299" s="184" t="s">
        <v>699</v>
      </c>
      <c r="F299" s="185" t="s">
        <v>700</v>
      </c>
      <c r="G299" s="186" t="s">
        <v>187</v>
      </c>
      <c r="H299" s="187" t="n">
        <v>2</v>
      </c>
      <c r="I299" s="188" t="n">
        <v>418.85</v>
      </c>
      <c r="J299" s="188" t="n">
        <f aca="false">ROUND(I299*H299,2)</f>
        <v>837.7</v>
      </c>
      <c r="K299" s="189"/>
      <c r="L299" s="190"/>
      <c r="M299" s="191"/>
      <c r="N299" s="192" t="s">
        <v>38</v>
      </c>
      <c r="O299" s="179" t="n">
        <v>0</v>
      </c>
      <c r="P299" s="179" t="n">
        <f aca="false">O299*H299</f>
        <v>0</v>
      </c>
      <c r="Q299" s="179" t="n">
        <v>0</v>
      </c>
      <c r="R299" s="179" t="n">
        <f aca="false">Q299*H299</f>
        <v>0</v>
      </c>
      <c r="S299" s="179" t="n">
        <v>0</v>
      </c>
      <c r="T299" s="180" t="n">
        <f aca="false">S299*H299</f>
        <v>0</v>
      </c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R299" s="181" t="s">
        <v>229</v>
      </c>
      <c r="AT299" s="181" t="s">
        <v>190</v>
      </c>
      <c r="AU299" s="181" t="s">
        <v>163</v>
      </c>
      <c r="AY299" s="3" t="s">
        <v>155</v>
      </c>
      <c r="BE299" s="182" t="n">
        <f aca="false">IF(N299="základná",J299,0)</f>
        <v>0</v>
      </c>
      <c r="BF299" s="182" t="n">
        <f aca="false">IF(N299="znížená",J299,0)</f>
        <v>837.7</v>
      </c>
      <c r="BG299" s="182" t="n">
        <f aca="false">IF(N299="zákl. prenesená",J299,0)</f>
        <v>0</v>
      </c>
      <c r="BH299" s="182" t="n">
        <f aca="false">IF(N299="zníž. prenesená",J299,0)</f>
        <v>0</v>
      </c>
      <c r="BI299" s="182" t="n">
        <f aca="false">IF(N299="nulová",J299,0)</f>
        <v>0</v>
      </c>
      <c r="BJ299" s="3" t="s">
        <v>163</v>
      </c>
      <c r="BK299" s="182" t="n">
        <f aca="false">ROUND(I299*H299,2)</f>
        <v>837.7</v>
      </c>
      <c r="BL299" s="3" t="s">
        <v>202</v>
      </c>
      <c r="BM299" s="181" t="s">
        <v>701</v>
      </c>
    </row>
    <row r="300" s="22" customFormat="true" ht="16.5" hidden="false" customHeight="true" outlineLevel="0" collapsed="false">
      <c r="A300" s="17"/>
      <c r="B300" s="169"/>
      <c r="C300" s="183" t="s">
        <v>521</v>
      </c>
      <c r="D300" s="183" t="s">
        <v>190</v>
      </c>
      <c r="E300" s="184" t="s">
        <v>702</v>
      </c>
      <c r="F300" s="185" t="s">
        <v>703</v>
      </c>
      <c r="G300" s="186" t="s">
        <v>187</v>
      </c>
      <c r="H300" s="187" t="n">
        <v>1</v>
      </c>
      <c r="I300" s="188" t="n">
        <v>418.85</v>
      </c>
      <c r="J300" s="188" t="n">
        <f aca="false">ROUND(I300*H300,2)</f>
        <v>418.85</v>
      </c>
      <c r="K300" s="189"/>
      <c r="L300" s="190"/>
      <c r="M300" s="191"/>
      <c r="N300" s="192" t="s">
        <v>38</v>
      </c>
      <c r="O300" s="179" t="n">
        <v>0</v>
      </c>
      <c r="P300" s="179" t="n">
        <f aca="false">O300*H300</f>
        <v>0</v>
      </c>
      <c r="Q300" s="179" t="n">
        <v>0</v>
      </c>
      <c r="R300" s="179" t="n">
        <f aca="false">Q300*H300</f>
        <v>0</v>
      </c>
      <c r="S300" s="179" t="n">
        <v>0</v>
      </c>
      <c r="T300" s="180" t="n">
        <f aca="false">S300*H300</f>
        <v>0</v>
      </c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R300" s="181" t="s">
        <v>229</v>
      </c>
      <c r="AT300" s="181" t="s">
        <v>190</v>
      </c>
      <c r="AU300" s="181" t="s">
        <v>163</v>
      </c>
      <c r="AY300" s="3" t="s">
        <v>155</v>
      </c>
      <c r="BE300" s="182" t="n">
        <f aca="false">IF(N300="základná",J300,0)</f>
        <v>0</v>
      </c>
      <c r="BF300" s="182" t="n">
        <f aca="false">IF(N300="znížená",J300,0)</f>
        <v>418.85</v>
      </c>
      <c r="BG300" s="182" t="n">
        <f aca="false">IF(N300="zákl. prenesená",J300,0)</f>
        <v>0</v>
      </c>
      <c r="BH300" s="182" t="n">
        <f aca="false">IF(N300="zníž. prenesená",J300,0)</f>
        <v>0</v>
      </c>
      <c r="BI300" s="182" t="n">
        <f aca="false">IF(N300="nulová",J300,0)</f>
        <v>0</v>
      </c>
      <c r="BJ300" s="3" t="s">
        <v>163</v>
      </c>
      <c r="BK300" s="182" t="n">
        <f aca="false">ROUND(I300*H300,2)</f>
        <v>418.85</v>
      </c>
      <c r="BL300" s="3" t="s">
        <v>202</v>
      </c>
      <c r="BM300" s="181" t="s">
        <v>704</v>
      </c>
    </row>
    <row r="301" s="22" customFormat="true" ht="16.5" hidden="false" customHeight="true" outlineLevel="0" collapsed="false">
      <c r="A301" s="17"/>
      <c r="B301" s="169"/>
      <c r="C301" s="183" t="s">
        <v>705</v>
      </c>
      <c r="D301" s="183" t="s">
        <v>190</v>
      </c>
      <c r="E301" s="184" t="s">
        <v>706</v>
      </c>
      <c r="F301" s="185" t="s">
        <v>707</v>
      </c>
      <c r="G301" s="186" t="s">
        <v>187</v>
      </c>
      <c r="H301" s="187" t="n">
        <v>1</v>
      </c>
      <c r="I301" s="188" t="n">
        <v>306.57</v>
      </c>
      <c r="J301" s="188" t="n">
        <f aca="false">ROUND(I301*H301,2)</f>
        <v>306.57</v>
      </c>
      <c r="K301" s="189"/>
      <c r="L301" s="190"/>
      <c r="M301" s="191"/>
      <c r="N301" s="192" t="s">
        <v>38</v>
      </c>
      <c r="O301" s="179" t="n">
        <v>0</v>
      </c>
      <c r="P301" s="179" t="n">
        <f aca="false">O301*H301</f>
        <v>0</v>
      </c>
      <c r="Q301" s="179" t="n">
        <v>0</v>
      </c>
      <c r="R301" s="179" t="n">
        <f aca="false">Q301*H301</f>
        <v>0</v>
      </c>
      <c r="S301" s="179" t="n">
        <v>0</v>
      </c>
      <c r="T301" s="180" t="n">
        <f aca="false">S301*H301</f>
        <v>0</v>
      </c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R301" s="181" t="s">
        <v>229</v>
      </c>
      <c r="AT301" s="181" t="s">
        <v>190</v>
      </c>
      <c r="AU301" s="181" t="s">
        <v>163</v>
      </c>
      <c r="AY301" s="3" t="s">
        <v>155</v>
      </c>
      <c r="BE301" s="182" t="n">
        <f aca="false">IF(N301="základná",J301,0)</f>
        <v>0</v>
      </c>
      <c r="BF301" s="182" t="n">
        <f aca="false">IF(N301="znížená",J301,0)</f>
        <v>306.57</v>
      </c>
      <c r="BG301" s="182" t="n">
        <f aca="false">IF(N301="zákl. prenesená",J301,0)</f>
        <v>0</v>
      </c>
      <c r="BH301" s="182" t="n">
        <f aca="false">IF(N301="zníž. prenesená",J301,0)</f>
        <v>0</v>
      </c>
      <c r="BI301" s="182" t="n">
        <f aca="false">IF(N301="nulová",J301,0)</f>
        <v>0</v>
      </c>
      <c r="BJ301" s="3" t="s">
        <v>163</v>
      </c>
      <c r="BK301" s="182" t="n">
        <f aca="false">ROUND(I301*H301,2)</f>
        <v>306.57</v>
      </c>
      <c r="BL301" s="3" t="s">
        <v>202</v>
      </c>
      <c r="BM301" s="181" t="s">
        <v>708</v>
      </c>
    </row>
    <row r="302" s="22" customFormat="true" ht="21.75" hidden="false" customHeight="true" outlineLevel="0" collapsed="false">
      <c r="A302" s="17"/>
      <c r="B302" s="169"/>
      <c r="C302" s="170" t="s">
        <v>525</v>
      </c>
      <c r="D302" s="170" t="s">
        <v>158</v>
      </c>
      <c r="E302" s="171" t="s">
        <v>709</v>
      </c>
      <c r="F302" s="172" t="s">
        <v>710</v>
      </c>
      <c r="G302" s="173" t="s">
        <v>187</v>
      </c>
      <c r="H302" s="174" t="n">
        <v>1</v>
      </c>
      <c r="I302" s="175" t="n">
        <v>311.73</v>
      </c>
      <c r="J302" s="175" t="n">
        <f aca="false">ROUND(I302*H302,2)</f>
        <v>311.73</v>
      </c>
      <c r="K302" s="176"/>
      <c r="L302" s="18"/>
      <c r="M302" s="177"/>
      <c r="N302" s="178" t="s">
        <v>38</v>
      </c>
      <c r="O302" s="179" t="n">
        <v>0</v>
      </c>
      <c r="P302" s="179" t="n">
        <f aca="false">O302*H302</f>
        <v>0</v>
      </c>
      <c r="Q302" s="179" t="n">
        <v>0</v>
      </c>
      <c r="R302" s="179" t="n">
        <f aca="false">Q302*H302</f>
        <v>0</v>
      </c>
      <c r="S302" s="179" t="n">
        <v>0</v>
      </c>
      <c r="T302" s="180" t="n">
        <f aca="false">S302*H302</f>
        <v>0</v>
      </c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R302" s="181" t="s">
        <v>202</v>
      </c>
      <c r="AT302" s="181" t="s">
        <v>158</v>
      </c>
      <c r="AU302" s="181" t="s">
        <v>163</v>
      </c>
      <c r="AY302" s="3" t="s">
        <v>155</v>
      </c>
      <c r="BE302" s="182" t="n">
        <f aca="false">IF(N302="základná",J302,0)</f>
        <v>0</v>
      </c>
      <c r="BF302" s="182" t="n">
        <f aca="false">IF(N302="znížená",J302,0)</f>
        <v>311.73</v>
      </c>
      <c r="BG302" s="182" t="n">
        <f aca="false">IF(N302="zákl. prenesená",J302,0)</f>
        <v>0</v>
      </c>
      <c r="BH302" s="182" t="n">
        <f aca="false">IF(N302="zníž. prenesená",J302,0)</f>
        <v>0</v>
      </c>
      <c r="BI302" s="182" t="n">
        <f aca="false">IF(N302="nulová",J302,0)</f>
        <v>0</v>
      </c>
      <c r="BJ302" s="3" t="s">
        <v>163</v>
      </c>
      <c r="BK302" s="182" t="n">
        <f aca="false">ROUND(I302*H302,2)</f>
        <v>311.73</v>
      </c>
      <c r="BL302" s="3" t="s">
        <v>202</v>
      </c>
      <c r="BM302" s="181" t="s">
        <v>711</v>
      </c>
    </row>
    <row r="303" s="22" customFormat="true" ht="21.75" hidden="false" customHeight="true" outlineLevel="0" collapsed="false">
      <c r="A303" s="17"/>
      <c r="B303" s="169"/>
      <c r="C303" s="170" t="s">
        <v>712</v>
      </c>
      <c r="D303" s="170" t="s">
        <v>158</v>
      </c>
      <c r="E303" s="171" t="s">
        <v>713</v>
      </c>
      <c r="F303" s="172" t="s">
        <v>714</v>
      </c>
      <c r="G303" s="173" t="s">
        <v>187</v>
      </c>
      <c r="H303" s="174" t="n">
        <v>1</v>
      </c>
      <c r="I303" s="175" t="n">
        <v>341.12</v>
      </c>
      <c r="J303" s="175" t="n">
        <f aca="false">ROUND(I303*H303,2)</f>
        <v>341.12</v>
      </c>
      <c r="K303" s="176"/>
      <c r="L303" s="18"/>
      <c r="M303" s="177"/>
      <c r="N303" s="178" t="s">
        <v>38</v>
      </c>
      <c r="O303" s="179" t="n">
        <v>0</v>
      </c>
      <c r="P303" s="179" t="n">
        <f aca="false">O303*H303</f>
        <v>0</v>
      </c>
      <c r="Q303" s="179" t="n">
        <v>0</v>
      </c>
      <c r="R303" s="179" t="n">
        <f aca="false">Q303*H303</f>
        <v>0</v>
      </c>
      <c r="S303" s="179" t="n">
        <v>0</v>
      </c>
      <c r="T303" s="180" t="n">
        <f aca="false">S303*H303</f>
        <v>0</v>
      </c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R303" s="181" t="s">
        <v>202</v>
      </c>
      <c r="AT303" s="181" t="s">
        <v>158</v>
      </c>
      <c r="AU303" s="181" t="s">
        <v>163</v>
      </c>
      <c r="AY303" s="3" t="s">
        <v>155</v>
      </c>
      <c r="BE303" s="182" t="n">
        <f aca="false">IF(N303="základná",J303,0)</f>
        <v>0</v>
      </c>
      <c r="BF303" s="182" t="n">
        <f aca="false">IF(N303="znížená",J303,0)</f>
        <v>341.12</v>
      </c>
      <c r="BG303" s="182" t="n">
        <f aca="false">IF(N303="zákl. prenesená",J303,0)</f>
        <v>0</v>
      </c>
      <c r="BH303" s="182" t="n">
        <f aca="false">IF(N303="zníž. prenesená",J303,0)</f>
        <v>0</v>
      </c>
      <c r="BI303" s="182" t="n">
        <f aca="false">IF(N303="nulová",J303,0)</f>
        <v>0</v>
      </c>
      <c r="BJ303" s="3" t="s">
        <v>163</v>
      </c>
      <c r="BK303" s="182" t="n">
        <f aca="false">ROUND(I303*H303,2)</f>
        <v>341.12</v>
      </c>
      <c r="BL303" s="3" t="s">
        <v>202</v>
      </c>
      <c r="BM303" s="181" t="s">
        <v>715</v>
      </c>
    </row>
    <row r="304" s="22" customFormat="true" ht="21.75" hidden="false" customHeight="true" outlineLevel="0" collapsed="false">
      <c r="A304" s="17"/>
      <c r="B304" s="169"/>
      <c r="C304" s="170" t="s">
        <v>514</v>
      </c>
      <c r="D304" s="170" t="s">
        <v>158</v>
      </c>
      <c r="E304" s="171" t="s">
        <v>716</v>
      </c>
      <c r="F304" s="172" t="s">
        <v>717</v>
      </c>
      <c r="G304" s="173" t="s">
        <v>187</v>
      </c>
      <c r="H304" s="174" t="n">
        <v>2</v>
      </c>
      <c r="I304" s="175" t="n">
        <v>438.8</v>
      </c>
      <c r="J304" s="175" t="n">
        <f aca="false">ROUND(I304*H304,2)</f>
        <v>877.6</v>
      </c>
      <c r="K304" s="176"/>
      <c r="L304" s="18"/>
      <c r="M304" s="177"/>
      <c r="N304" s="178" t="s">
        <v>38</v>
      </c>
      <c r="O304" s="179" t="n">
        <v>0</v>
      </c>
      <c r="P304" s="179" t="n">
        <f aca="false">O304*H304</f>
        <v>0</v>
      </c>
      <c r="Q304" s="179" t="n">
        <v>0</v>
      </c>
      <c r="R304" s="179" t="n">
        <f aca="false">Q304*H304</f>
        <v>0</v>
      </c>
      <c r="S304" s="179" t="n">
        <v>0</v>
      </c>
      <c r="T304" s="180" t="n">
        <f aca="false">S304*H304</f>
        <v>0</v>
      </c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R304" s="181" t="s">
        <v>202</v>
      </c>
      <c r="AT304" s="181" t="s">
        <v>158</v>
      </c>
      <c r="AU304" s="181" t="s">
        <v>163</v>
      </c>
      <c r="AY304" s="3" t="s">
        <v>155</v>
      </c>
      <c r="BE304" s="182" t="n">
        <f aca="false">IF(N304="základná",J304,0)</f>
        <v>0</v>
      </c>
      <c r="BF304" s="182" t="n">
        <f aca="false">IF(N304="znížená",J304,0)</f>
        <v>877.6</v>
      </c>
      <c r="BG304" s="182" t="n">
        <f aca="false">IF(N304="zákl. prenesená",J304,0)</f>
        <v>0</v>
      </c>
      <c r="BH304" s="182" t="n">
        <f aca="false">IF(N304="zníž. prenesená",J304,0)</f>
        <v>0</v>
      </c>
      <c r="BI304" s="182" t="n">
        <f aca="false">IF(N304="nulová",J304,0)</f>
        <v>0</v>
      </c>
      <c r="BJ304" s="3" t="s">
        <v>163</v>
      </c>
      <c r="BK304" s="182" t="n">
        <f aca="false">ROUND(I304*H304,2)</f>
        <v>877.6</v>
      </c>
      <c r="BL304" s="3" t="s">
        <v>202</v>
      </c>
      <c r="BM304" s="181" t="s">
        <v>718</v>
      </c>
    </row>
    <row r="305" s="22" customFormat="true" ht="24.15" hidden="false" customHeight="true" outlineLevel="0" collapsed="false">
      <c r="A305" s="17"/>
      <c r="B305" s="169"/>
      <c r="C305" s="170" t="s">
        <v>719</v>
      </c>
      <c r="D305" s="170" t="s">
        <v>158</v>
      </c>
      <c r="E305" s="171" t="s">
        <v>720</v>
      </c>
      <c r="F305" s="172" t="s">
        <v>721</v>
      </c>
      <c r="G305" s="173" t="s">
        <v>187</v>
      </c>
      <c r="H305" s="174" t="n">
        <v>2</v>
      </c>
      <c r="I305" s="175" t="n">
        <v>536.46</v>
      </c>
      <c r="J305" s="175" t="n">
        <f aca="false">ROUND(I305*H305,2)</f>
        <v>1072.92</v>
      </c>
      <c r="K305" s="176"/>
      <c r="L305" s="18"/>
      <c r="M305" s="177"/>
      <c r="N305" s="178" t="s">
        <v>38</v>
      </c>
      <c r="O305" s="179" t="n">
        <v>0</v>
      </c>
      <c r="P305" s="179" t="n">
        <f aca="false">O305*H305</f>
        <v>0</v>
      </c>
      <c r="Q305" s="179" t="n">
        <v>0</v>
      </c>
      <c r="R305" s="179" t="n">
        <f aca="false">Q305*H305</f>
        <v>0</v>
      </c>
      <c r="S305" s="179" t="n">
        <v>0</v>
      </c>
      <c r="T305" s="180" t="n">
        <f aca="false">S305*H305</f>
        <v>0</v>
      </c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R305" s="181" t="s">
        <v>202</v>
      </c>
      <c r="AT305" s="181" t="s">
        <v>158</v>
      </c>
      <c r="AU305" s="181" t="s">
        <v>163</v>
      </c>
      <c r="AY305" s="3" t="s">
        <v>155</v>
      </c>
      <c r="BE305" s="182" t="n">
        <f aca="false">IF(N305="základná",J305,0)</f>
        <v>0</v>
      </c>
      <c r="BF305" s="182" t="n">
        <f aca="false">IF(N305="znížená",J305,0)</f>
        <v>1072.92</v>
      </c>
      <c r="BG305" s="182" t="n">
        <f aca="false">IF(N305="zákl. prenesená",J305,0)</f>
        <v>0</v>
      </c>
      <c r="BH305" s="182" t="n">
        <f aca="false">IF(N305="zníž. prenesená",J305,0)</f>
        <v>0</v>
      </c>
      <c r="BI305" s="182" t="n">
        <f aca="false">IF(N305="nulová",J305,0)</f>
        <v>0</v>
      </c>
      <c r="BJ305" s="3" t="s">
        <v>163</v>
      </c>
      <c r="BK305" s="182" t="n">
        <f aca="false">ROUND(I305*H305,2)</f>
        <v>1072.92</v>
      </c>
      <c r="BL305" s="3" t="s">
        <v>202</v>
      </c>
      <c r="BM305" s="181" t="s">
        <v>722</v>
      </c>
    </row>
    <row r="306" s="22" customFormat="true" ht="16.5" hidden="false" customHeight="true" outlineLevel="0" collapsed="false">
      <c r="A306" s="17"/>
      <c r="B306" s="169"/>
      <c r="C306" s="170" t="s">
        <v>723</v>
      </c>
      <c r="D306" s="170" t="s">
        <v>158</v>
      </c>
      <c r="E306" s="171" t="s">
        <v>724</v>
      </c>
      <c r="F306" s="172" t="s">
        <v>725</v>
      </c>
      <c r="G306" s="173" t="s">
        <v>286</v>
      </c>
      <c r="H306" s="174" t="n">
        <v>82.646</v>
      </c>
      <c r="I306" s="175" t="n">
        <v>4.74</v>
      </c>
      <c r="J306" s="175" t="n">
        <f aca="false">ROUND(I306*H306,2)</f>
        <v>391.74</v>
      </c>
      <c r="K306" s="176"/>
      <c r="L306" s="18"/>
      <c r="M306" s="177"/>
      <c r="N306" s="178" t="s">
        <v>38</v>
      </c>
      <c r="O306" s="179" t="n">
        <v>0</v>
      </c>
      <c r="P306" s="179" t="n">
        <f aca="false">O306*H306</f>
        <v>0</v>
      </c>
      <c r="Q306" s="179" t="n">
        <v>0</v>
      </c>
      <c r="R306" s="179" t="n">
        <f aca="false">Q306*H306</f>
        <v>0</v>
      </c>
      <c r="S306" s="179" t="n">
        <v>0</v>
      </c>
      <c r="T306" s="180" t="n">
        <f aca="false">S306*H306</f>
        <v>0</v>
      </c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R306" s="181" t="s">
        <v>202</v>
      </c>
      <c r="AT306" s="181" t="s">
        <v>158</v>
      </c>
      <c r="AU306" s="181" t="s">
        <v>163</v>
      </c>
      <c r="AY306" s="3" t="s">
        <v>155</v>
      </c>
      <c r="BE306" s="182" t="n">
        <f aca="false">IF(N306="základná",J306,0)</f>
        <v>0</v>
      </c>
      <c r="BF306" s="182" t="n">
        <f aca="false">IF(N306="znížená",J306,0)</f>
        <v>391.74</v>
      </c>
      <c r="BG306" s="182" t="n">
        <f aca="false">IF(N306="zákl. prenesená",J306,0)</f>
        <v>0</v>
      </c>
      <c r="BH306" s="182" t="n">
        <f aca="false">IF(N306="zníž. prenesená",J306,0)</f>
        <v>0</v>
      </c>
      <c r="BI306" s="182" t="n">
        <f aca="false">IF(N306="nulová",J306,0)</f>
        <v>0</v>
      </c>
      <c r="BJ306" s="3" t="s">
        <v>163</v>
      </c>
      <c r="BK306" s="182" t="n">
        <f aca="false">ROUND(I306*H306,2)</f>
        <v>391.74</v>
      </c>
      <c r="BL306" s="3" t="s">
        <v>202</v>
      </c>
      <c r="BM306" s="181" t="s">
        <v>726</v>
      </c>
    </row>
    <row r="307" s="22" customFormat="true" ht="16.5" hidden="false" customHeight="true" outlineLevel="0" collapsed="false">
      <c r="A307" s="17"/>
      <c r="B307" s="169"/>
      <c r="C307" s="170" t="s">
        <v>440</v>
      </c>
      <c r="D307" s="170" t="s">
        <v>158</v>
      </c>
      <c r="E307" s="171" t="s">
        <v>727</v>
      </c>
      <c r="F307" s="172" t="s">
        <v>728</v>
      </c>
      <c r="G307" s="173" t="s">
        <v>286</v>
      </c>
      <c r="H307" s="174" t="n">
        <v>30.3</v>
      </c>
      <c r="I307" s="175" t="n">
        <v>12.04</v>
      </c>
      <c r="J307" s="175" t="n">
        <f aca="false">ROUND(I307*H307,2)</f>
        <v>364.81</v>
      </c>
      <c r="K307" s="176"/>
      <c r="L307" s="18"/>
      <c r="M307" s="177"/>
      <c r="N307" s="178" t="s">
        <v>38</v>
      </c>
      <c r="O307" s="179" t="n">
        <v>0</v>
      </c>
      <c r="P307" s="179" t="n">
        <f aca="false">O307*H307</f>
        <v>0</v>
      </c>
      <c r="Q307" s="179" t="n">
        <v>0</v>
      </c>
      <c r="R307" s="179" t="n">
        <f aca="false">Q307*H307</f>
        <v>0</v>
      </c>
      <c r="S307" s="179" t="n">
        <v>0</v>
      </c>
      <c r="T307" s="180" t="n">
        <f aca="false">S307*H307</f>
        <v>0</v>
      </c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R307" s="181" t="s">
        <v>202</v>
      </c>
      <c r="AT307" s="181" t="s">
        <v>158</v>
      </c>
      <c r="AU307" s="181" t="s">
        <v>163</v>
      </c>
      <c r="AY307" s="3" t="s">
        <v>155</v>
      </c>
      <c r="BE307" s="182" t="n">
        <f aca="false">IF(N307="základná",J307,0)</f>
        <v>0</v>
      </c>
      <c r="BF307" s="182" t="n">
        <f aca="false">IF(N307="znížená",J307,0)</f>
        <v>364.81</v>
      </c>
      <c r="BG307" s="182" t="n">
        <f aca="false">IF(N307="zákl. prenesená",J307,0)</f>
        <v>0</v>
      </c>
      <c r="BH307" s="182" t="n">
        <f aca="false">IF(N307="zníž. prenesená",J307,0)</f>
        <v>0</v>
      </c>
      <c r="BI307" s="182" t="n">
        <f aca="false">IF(N307="nulová",J307,0)</f>
        <v>0</v>
      </c>
      <c r="BJ307" s="3" t="s">
        <v>163</v>
      </c>
      <c r="BK307" s="182" t="n">
        <f aca="false">ROUND(I307*H307,2)</f>
        <v>364.81</v>
      </c>
      <c r="BL307" s="3" t="s">
        <v>202</v>
      </c>
      <c r="BM307" s="181" t="s">
        <v>729</v>
      </c>
    </row>
    <row r="308" s="22" customFormat="true" ht="16.5" hidden="false" customHeight="true" outlineLevel="0" collapsed="false">
      <c r="A308" s="17"/>
      <c r="B308" s="169"/>
      <c r="C308" s="183" t="s">
        <v>730</v>
      </c>
      <c r="D308" s="183" t="s">
        <v>190</v>
      </c>
      <c r="E308" s="184" t="s">
        <v>731</v>
      </c>
      <c r="F308" s="185" t="s">
        <v>732</v>
      </c>
      <c r="G308" s="186" t="s">
        <v>187</v>
      </c>
      <c r="H308" s="187" t="n">
        <v>2</v>
      </c>
      <c r="I308" s="188" t="n">
        <v>405.43</v>
      </c>
      <c r="J308" s="188" t="n">
        <f aca="false">ROUND(I308*H308,2)</f>
        <v>810.86</v>
      </c>
      <c r="K308" s="189"/>
      <c r="L308" s="190"/>
      <c r="M308" s="191"/>
      <c r="N308" s="192" t="s">
        <v>38</v>
      </c>
      <c r="O308" s="179" t="n">
        <v>0</v>
      </c>
      <c r="P308" s="179" t="n">
        <f aca="false">O308*H308</f>
        <v>0</v>
      </c>
      <c r="Q308" s="179" t="n">
        <v>0</v>
      </c>
      <c r="R308" s="179" t="n">
        <f aca="false">Q308*H308</f>
        <v>0</v>
      </c>
      <c r="S308" s="179" t="n">
        <v>0</v>
      </c>
      <c r="T308" s="180" t="n">
        <f aca="false">S308*H308</f>
        <v>0</v>
      </c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R308" s="181" t="s">
        <v>229</v>
      </c>
      <c r="AT308" s="181" t="s">
        <v>190</v>
      </c>
      <c r="AU308" s="181" t="s">
        <v>163</v>
      </c>
      <c r="AY308" s="3" t="s">
        <v>155</v>
      </c>
      <c r="BE308" s="182" t="n">
        <f aca="false">IF(N308="základná",J308,0)</f>
        <v>0</v>
      </c>
      <c r="BF308" s="182" t="n">
        <f aca="false">IF(N308="znížená",J308,0)</f>
        <v>810.86</v>
      </c>
      <c r="BG308" s="182" t="n">
        <f aca="false">IF(N308="zákl. prenesená",J308,0)</f>
        <v>0</v>
      </c>
      <c r="BH308" s="182" t="n">
        <f aca="false">IF(N308="zníž. prenesená",J308,0)</f>
        <v>0</v>
      </c>
      <c r="BI308" s="182" t="n">
        <f aca="false">IF(N308="nulová",J308,0)</f>
        <v>0</v>
      </c>
      <c r="BJ308" s="3" t="s">
        <v>163</v>
      </c>
      <c r="BK308" s="182" t="n">
        <f aca="false">ROUND(I308*H308,2)</f>
        <v>810.86</v>
      </c>
      <c r="BL308" s="3" t="s">
        <v>202</v>
      </c>
      <c r="BM308" s="181" t="s">
        <v>733</v>
      </c>
    </row>
    <row r="309" s="22" customFormat="true" ht="16.5" hidden="false" customHeight="true" outlineLevel="0" collapsed="false">
      <c r="A309" s="17"/>
      <c r="B309" s="169"/>
      <c r="C309" s="170" t="s">
        <v>528</v>
      </c>
      <c r="D309" s="170" t="s">
        <v>158</v>
      </c>
      <c r="E309" s="171" t="s">
        <v>734</v>
      </c>
      <c r="F309" s="172" t="s">
        <v>735</v>
      </c>
      <c r="G309" s="173" t="s">
        <v>187</v>
      </c>
      <c r="H309" s="174" t="n">
        <v>2</v>
      </c>
      <c r="I309" s="175" t="n">
        <v>33.51</v>
      </c>
      <c r="J309" s="175" t="n">
        <f aca="false">ROUND(I309*H309,2)</f>
        <v>67.02</v>
      </c>
      <c r="K309" s="176"/>
      <c r="L309" s="18"/>
      <c r="M309" s="177"/>
      <c r="N309" s="178" t="s">
        <v>38</v>
      </c>
      <c r="O309" s="179" t="n">
        <v>0</v>
      </c>
      <c r="P309" s="179" t="n">
        <f aca="false">O309*H309</f>
        <v>0</v>
      </c>
      <c r="Q309" s="179" t="n">
        <v>0</v>
      </c>
      <c r="R309" s="179" t="n">
        <f aca="false">Q309*H309</f>
        <v>0</v>
      </c>
      <c r="S309" s="179" t="n">
        <v>0</v>
      </c>
      <c r="T309" s="180" t="n">
        <f aca="false">S309*H309</f>
        <v>0</v>
      </c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R309" s="181" t="s">
        <v>202</v>
      </c>
      <c r="AT309" s="181" t="s">
        <v>158</v>
      </c>
      <c r="AU309" s="181" t="s">
        <v>163</v>
      </c>
      <c r="AY309" s="3" t="s">
        <v>155</v>
      </c>
      <c r="BE309" s="182" t="n">
        <f aca="false">IF(N309="základná",J309,0)</f>
        <v>0</v>
      </c>
      <c r="BF309" s="182" t="n">
        <f aca="false">IF(N309="znížená",J309,0)</f>
        <v>67.02</v>
      </c>
      <c r="BG309" s="182" t="n">
        <f aca="false">IF(N309="zákl. prenesená",J309,0)</f>
        <v>0</v>
      </c>
      <c r="BH309" s="182" t="n">
        <f aca="false">IF(N309="zníž. prenesená",J309,0)</f>
        <v>0</v>
      </c>
      <c r="BI309" s="182" t="n">
        <f aca="false">IF(N309="nulová",J309,0)</f>
        <v>0</v>
      </c>
      <c r="BJ309" s="3" t="s">
        <v>163</v>
      </c>
      <c r="BK309" s="182" t="n">
        <f aca="false">ROUND(I309*H309,2)</f>
        <v>67.02</v>
      </c>
      <c r="BL309" s="3" t="s">
        <v>202</v>
      </c>
      <c r="BM309" s="181" t="s">
        <v>736</v>
      </c>
    </row>
    <row r="310" s="22" customFormat="true" ht="24.15" hidden="false" customHeight="true" outlineLevel="0" collapsed="false">
      <c r="A310" s="17"/>
      <c r="B310" s="169"/>
      <c r="C310" s="183" t="s">
        <v>443</v>
      </c>
      <c r="D310" s="183" t="s">
        <v>190</v>
      </c>
      <c r="E310" s="184" t="s">
        <v>737</v>
      </c>
      <c r="F310" s="185" t="s">
        <v>738</v>
      </c>
      <c r="G310" s="186" t="s">
        <v>187</v>
      </c>
      <c r="H310" s="187" t="n">
        <v>2</v>
      </c>
      <c r="I310" s="188" t="n">
        <v>801.92</v>
      </c>
      <c r="J310" s="188" t="n">
        <f aca="false">ROUND(I310*H310,2)</f>
        <v>1603.84</v>
      </c>
      <c r="K310" s="189"/>
      <c r="L310" s="190"/>
      <c r="M310" s="191"/>
      <c r="N310" s="192" t="s">
        <v>38</v>
      </c>
      <c r="O310" s="179" t="n">
        <v>0</v>
      </c>
      <c r="P310" s="179" t="n">
        <f aca="false">O310*H310</f>
        <v>0</v>
      </c>
      <c r="Q310" s="179" t="n">
        <v>0</v>
      </c>
      <c r="R310" s="179" t="n">
        <f aca="false">Q310*H310</f>
        <v>0</v>
      </c>
      <c r="S310" s="179" t="n">
        <v>0</v>
      </c>
      <c r="T310" s="180" t="n">
        <f aca="false">S310*H310</f>
        <v>0</v>
      </c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R310" s="181" t="s">
        <v>229</v>
      </c>
      <c r="AT310" s="181" t="s">
        <v>190</v>
      </c>
      <c r="AU310" s="181" t="s">
        <v>163</v>
      </c>
      <c r="AY310" s="3" t="s">
        <v>155</v>
      </c>
      <c r="BE310" s="182" t="n">
        <f aca="false">IF(N310="základná",J310,0)</f>
        <v>0</v>
      </c>
      <c r="BF310" s="182" t="n">
        <f aca="false">IF(N310="znížená",J310,0)</f>
        <v>1603.84</v>
      </c>
      <c r="BG310" s="182" t="n">
        <f aca="false">IF(N310="zákl. prenesená",J310,0)</f>
        <v>0</v>
      </c>
      <c r="BH310" s="182" t="n">
        <f aca="false">IF(N310="zníž. prenesená",J310,0)</f>
        <v>0</v>
      </c>
      <c r="BI310" s="182" t="n">
        <f aca="false">IF(N310="nulová",J310,0)</f>
        <v>0</v>
      </c>
      <c r="BJ310" s="3" t="s">
        <v>163</v>
      </c>
      <c r="BK310" s="182" t="n">
        <f aca="false">ROUND(I310*H310,2)</f>
        <v>1603.84</v>
      </c>
      <c r="BL310" s="3" t="s">
        <v>202</v>
      </c>
      <c r="BM310" s="181" t="s">
        <v>739</v>
      </c>
    </row>
    <row r="311" s="22" customFormat="true" ht="16.5" hidden="false" customHeight="true" outlineLevel="0" collapsed="false">
      <c r="A311" s="17"/>
      <c r="B311" s="169"/>
      <c r="C311" s="170" t="s">
        <v>740</v>
      </c>
      <c r="D311" s="170" t="s">
        <v>158</v>
      </c>
      <c r="E311" s="171" t="s">
        <v>741</v>
      </c>
      <c r="F311" s="172" t="s">
        <v>742</v>
      </c>
      <c r="G311" s="173" t="s">
        <v>187</v>
      </c>
      <c r="H311" s="174" t="n">
        <v>2</v>
      </c>
      <c r="I311" s="175" t="n">
        <v>90.95</v>
      </c>
      <c r="J311" s="175" t="n">
        <f aca="false">ROUND(I311*H311,2)</f>
        <v>181.9</v>
      </c>
      <c r="K311" s="176"/>
      <c r="L311" s="18"/>
      <c r="M311" s="177"/>
      <c r="N311" s="178" t="s">
        <v>38</v>
      </c>
      <c r="O311" s="179" t="n">
        <v>0</v>
      </c>
      <c r="P311" s="179" t="n">
        <f aca="false">O311*H311</f>
        <v>0</v>
      </c>
      <c r="Q311" s="179" t="n">
        <v>0</v>
      </c>
      <c r="R311" s="179" t="n">
        <f aca="false">Q311*H311</f>
        <v>0</v>
      </c>
      <c r="S311" s="179" t="n">
        <v>0</v>
      </c>
      <c r="T311" s="180" t="n">
        <f aca="false">S311*H311</f>
        <v>0</v>
      </c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R311" s="181" t="s">
        <v>202</v>
      </c>
      <c r="AT311" s="181" t="s">
        <v>158</v>
      </c>
      <c r="AU311" s="181" t="s">
        <v>163</v>
      </c>
      <c r="AY311" s="3" t="s">
        <v>155</v>
      </c>
      <c r="BE311" s="182" t="n">
        <f aca="false">IF(N311="základná",J311,0)</f>
        <v>0</v>
      </c>
      <c r="BF311" s="182" t="n">
        <f aca="false">IF(N311="znížená",J311,0)</f>
        <v>181.9</v>
      </c>
      <c r="BG311" s="182" t="n">
        <f aca="false">IF(N311="zákl. prenesená",J311,0)</f>
        <v>0</v>
      </c>
      <c r="BH311" s="182" t="n">
        <f aca="false">IF(N311="zníž. prenesená",J311,0)</f>
        <v>0</v>
      </c>
      <c r="BI311" s="182" t="n">
        <f aca="false">IF(N311="nulová",J311,0)</f>
        <v>0</v>
      </c>
      <c r="BJ311" s="3" t="s">
        <v>163</v>
      </c>
      <c r="BK311" s="182" t="n">
        <f aca="false">ROUND(I311*H311,2)</f>
        <v>181.9</v>
      </c>
      <c r="BL311" s="3" t="s">
        <v>202</v>
      </c>
      <c r="BM311" s="181" t="s">
        <v>743</v>
      </c>
    </row>
    <row r="312" s="22" customFormat="true" ht="16.5" hidden="false" customHeight="true" outlineLevel="0" collapsed="false">
      <c r="A312" s="17"/>
      <c r="B312" s="169"/>
      <c r="C312" s="183" t="s">
        <v>744</v>
      </c>
      <c r="D312" s="183" t="s">
        <v>190</v>
      </c>
      <c r="E312" s="184" t="s">
        <v>745</v>
      </c>
      <c r="F312" s="185" t="s">
        <v>746</v>
      </c>
      <c r="G312" s="186" t="s">
        <v>187</v>
      </c>
      <c r="H312" s="187" t="n">
        <v>2</v>
      </c>
      <c r="I312" s="188" t="n">
        <v>911.75</v>
      </c>
      <c r="J312" s="188" t="n">
        <f aca="false">ROUND(I312*H312,2)</f>
        <v>1823.5</v>
      </c>
      <c r="K312" s="189"/>
      <c r="L312" s="190"/>
      <c r="M312" s="191"/>
      <c r="N312" s="192" t="s">
        <v>38</v>
      </c>
      <c r="O312" s="179" t="n">
        <v>0</v>
      </c>
      <c r="P312" s="179" t="n">
        <f aca="false">O312*H312</f>
        <v>0</v>
      </c>
      <c r="Q312" s="179" t="n">
        <v>0</v>
      </c>
      <c r="R312" s="179" t="n">
        <f aca="false">Q312*H312</f>
        <v>0</v>
      </c>
      <c r="S312" s="179" t="n">
        <v>0</v>
      </c>
      <c r="T312" s="180" t="n">
        <f aca="false">S312*H312</f>
        <v>0</v>
      </c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R312" s="181" t="s">
        <v>229</v>
      </c>
      <c r="AT312" s="181" t="s">
        <v>190</v>
      </c>
      <c r="AU312" s="181" t="s">
        <v>163</v>
      </c>
      <c r="AY312" s="3" t="s">
        <v>155</v>
      </c>
      <c r="BE312" s="182" t="n">
        <f aca="false">IF(N312="základná",J312,0)</f>
        <v>0</v>
      </c>
      <c r="BF312" s="182" t="n">
        <f aca="false">IF(N312="znížená",J312,0)</f>
        <v>1823.5</v>
      </c>
      <c r="BG312" s="182" t="n">
        <f aca="false">IF(N312="zákl. prenesená",J312,0)</f>
        <v>0</v>
      </c>
      <c r="BH312" s="182" t="n">
        <f aca="false">IF(N312="zníž. prenesená",J312,0)</f>
        <v>0</v>
      </c>
      <c r="BI312" s="182" t="n">
        <f aca="false">IF(N312="nulová",J312,0)</f>
        <v>0</v>
      </c>
      <c r="BJ312" s="3" t="s">
        <v>163</v>
      </c>
      <c r="BK312" s="182" t="n">
        <f aca="false">ROUND(I312*H312,2)</f>
        <v>1823.5</v>
      </c>
      <c r="BL312" s="3" t="s">
        <v>202</v>
      </c>
      <c r="BM312" s="181" t="s">
        <v>747</v>
      </c>
    </row>
    <row r="313" s="22" customFormat="true" ht="16.5" hidden="false" customHeight="true" outlineLevel="0" collapsed="false">
      <c r="A313" s="17"/>
      <c r="B313" s="169"/>
      <c r="C313" s="170" t="s">
        <v>449</v>
      </c>
      <c r="D313" s="170" t="s">
        <v>158</v>
      </c>
      <c r="E313" s="171" t="s">
        <v>748</v>
      </c>
      <c r="F313" s="172" t="s">
        <v>749</v>
      </c>
      <c r="G313" s="173" t="s">
        <v>286</v>
      </c>
      <c r="H313" s="174" t="n">
        <v>25.38</v>
      </c>
      <c r="I313" s="175" t="n">
        <v>4.74</v>
      </c>
      <c r="J313" s="175" t="n">
        <f aca="false">ROUND(I313*H313,2)</f>
        <v>120.3</v>
      </c>
      <c r="K313" s="176"/>
      <c r="L313" s="18"/>
      <c r="M313" s="177"/>
      <c r="N313" s="178" t="s">
        <v>38</v>
      </c>
      <c r="O313" s="179" t="n">
        <v>0</v>
      </c>
      <c r="P313" s="179" t="n">
        <f aca="false">O313*H313</f>
        <v>0</v>
      </c>
      <c r="Q313" s="179" t="n">
        <v>0</v>
      </c>
      <c r="R313" s="179" t="n">
        <f aca="false">Q313*H313</f>
        <v>0</v>
      </c>
      <c r="S313" s="179" t="n">
        <v>0</v>
      </c>
      <c r="T313" s="180" t="n">
        <f aca="false">S313*H313</f>
        <v>0</v>
      </c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R313" s="181" t="s">
        <v>202</v>
      </c>
      <c r="AT313" s="181" t="s">
        <v>158</v>
      </c>
      <c r="AU313" s="181" t="s">
        <v>163</v>
      </c>
      <c r="AY313" s="3" t="s">
        <v>155</v>
      </c>
      <c r="BE313" s="182" t="n">
        <f aca="false">IF(N313="základná",J313,0)</f>
        <v>0</v>
      </c>
      <c r="BF313" s="182" t="n">
        <f aca="false">IF(N313="znížená",J313,0)</f>
        <v>120.3</v>
      </c>
      <c r="BG313" s="182" t="n">
        <f aca="false">IF(N313="zákl. prenesená",J313,0)</f>
        <v>0</v>
      </c>
      <c r="BH313" s="182" t="n">
        <f aca="false">IF(N313="zníž. prenesená",J313,0)</f>
        <v>0</v>
      </c>
      <c r="BI313" s="182" t="n">
        <f aca="false">IF(N313="nulová",J313,0)</f>
        <v>0</v>
      </c>
      <c r="BJ313" s="3" t="s">
        <v>163</v>
      </c>
      <c r="BK313" s="182" t="n">
        <f aca="false">ROUND(I313*H313,2)</f>
        <v>120.3</v>
      </c>
      <c r="BL313" s="3" t="s">
        <v>202</v>
      </c>
      <c r="BM313" s="181" t="s">
        <v>750</v>
      </c>
    </row>
    <row r="314" s="22" customFormat="true" ht="16.5" hidden="false" customHeight="true" outlineLevel="0" collapsed="false">
      <c r="A314" s="17"/>
      <c r="B314" s="169"/>
      <c r="C314" s="170" t="s">
        <v>751</v>
      </c>
      <c r="D314" s="170" t="s">
        <v>158</v>
      </c>
      <c r="E314" s="171" t="s">
        <v>752</v>
      </c>
      <c r="F314" s="172" t="s">
        <v>753</v>
      </c>
      <c r="G314" s="173" t="s">
        <v>168</v>
      </c>
      <c r="H314" s="174" t="n">
        <v>1</v>
      </c>
      <c r="I314" s="175" t="n">
        <v>652.2</v>
      </c>
      <c r="J314" s="175" t="n">
        <f aca="false">ROUND(I314*H314,2)</f>
        <v>652.2</v>
      </c>
      <c r="K314" s="176"/>
      <c r="L314" s="18"/>
      <c r="M314" s="177"/>
      <c r="N314" s="178" t="s">
        <v>38</v>
      </c>
      <c r="O314" s="179" t="n">
        <v>0</v>
      </c>
      <c r="P314" s="179" t="n">
        <f aca="false">O314*H314</f>
        <v>0</v>
      </c>
      <c r="Q314" s="179" t="n">
        <v>0</v>
      </c>
      <c r="R314" s="179" t="n">
        <f aca="false">Q314*H314</f>
        <v>0</v>
      </c>
      <c r="S314" s="179" t="n">
        <v>0</v>
      </c>
      <c r="T314" s="180" t="n">
        <f aca="false">S314*H314</f>
        <v>0</v>
      </c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R314" s="181" t="s">
        <v>202</v>
      </c>
      <c r="AT314" s="181" t="s">
        <v>158</v>
      </c>
      <c r="AU314" s="181" t="s">
        <v>163</v>
      </c>
      <c r="AY314" s="3" t="s">
        <v>155</v>
      </c>
      <c r="BE314" s="182" t="n">
        <f aca="false">IF(N314="základná",J314,0)</f>
        <v>0</v>
      </c>
      <c r="BF314" s="182" t="n">
        <f aca="false">IF(N314="znížená",J314,0)</f>
        <v>652.2</v>
      </c>
      <c r="BG314" s="182" t="n">
        <f aca="false">IF(N314="zákl. prenesená",J314,0)</f>
        <v>0</v>
      </c>
      <c r="BH314" s="182" t="n">
        <f aca="false">IF(N314="zníž. prenesená",J314,0)</f>
        <v>0</v>
      </c>
      <c r="BI314" s="182" t="n">
        <f aca="false">IF(N314="nulová",J314,0)</f>
        <v>0</v>
      </c>
      <c r="BJ314" s="3" t="s">
        <v>163</v>
      </c>
      <c r="BK314" s="182" t="n">
        <f aca="false">ROUND(I314*H314,2)</f>
        <v>652.2</v>
      </c>
      <c r="BL314" s="3" t="s">
        <v>202</v>
      </c>
      <c r="BM314" s="181" t="s">
        <v>754</v>
      </c>
    </row>
    <row r="315" s="22" customFormat="true" ht="21.75" hidden="false" customHeight="true" outlineLevel="0" collapsed="false">
      <c r="A315" s="17"/>
      <c r="B315" s="169"/>
      <c r="C315" s="170" t="s">
        <v>507</v>
      </c>
      <c r="D315" s="170" t="s">
        <v>158</v>
      </c>
      <c r="E315" s="171" t="s">
        <v>755</v>
      </c>
      <c r="F315" s="172" t="s">
        <v>756</v>
      </c>
      <c r="G315" s="173" t="s">
        <v>168</v>
      </c>
      <c r="H315" s="174" t="n">
        <v>2</v>
      </c>
      <c r="I315" s="175" t="n">
        <v>402.3</v>
      </c>
      <c r="J315" s="175" t="n">
        <f aca="false">ROUND(I315*H315,2)</f>
        <v>804.6</v>
      </c>
      <c r="K315" s="176"/>
      <c r="L315" s="18"/>
      <c r="M315" s="177"/>
      <c r="N315" s="178" t="s">
        <v>38</v>
      </c>
      <c r="O315" s="179" t="n">
        <v>0</v>
      </c>
      <c r="P315" s="179" t="n">
        <f aca="false">O315*H315</f>
        <v>0</v>
      </c>
      <c r="Q315" s="179" t="n">
        <v>0</v>
      </c>
      <c r="R315" s="179" t="n">
        <f aca="false">Q315*H315</f>
        <v>0</v>
      </c>
      <c r="S315" s="179" t="n">
        <v>0</v>
      </c>
      <c r="T315" s="180" t="n">
        <f aca="false">S315*H315</f>
        <v>0</v>
      </c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R315" s="181" t="s">
        <v>202</v>
      </c>
      <c r="AT315" s="181" t="s">
        <v>158</v>
      </c>
      <c r="AU315" s="181" t="s">
        <v>163</v>
      </c>
      <c r="AY315" s="3" t="s">
        <v>155</v>
      </c>
      <c r="BE315" s="182" t="n">
        <f aca="false">IF(N315="základná",J315,0)</f>
        <v>0</v>
      </c>
      <c r="BF315" s="182" t="n">
        <f aca="false">IF(N315="znížená",J315,0)</f>
        <v>804.6</v>
      </c>
      <c r="BG315" s="182" t="n">
        <f aca="false">IF(N315="zákl. prenesená",J315,0)</f>
        <v>0</v>
      </c>
      <c r="BH315" s="182" t="n">
        <f aca="false">IF(N315="zníž. prenesená",J315,0)</f>
        <v>0</v>
      </c>
      <c r="BI315" s="182" t="n">
        <f aca="false">IF(N315="nulová",J315,0)</f>
        <v>0</v>
      </c>
      <c r="BJ315" s="3" t="s">
        <v>163</v>
      </c>
      <c r="BK315" s="182" t="n">
        <f aca="false">ROUND(I315*H315,2)</f>
        <v>804.6</v>
      </c>
      <c r="BL315" s="3" t="s">
        <v>202</v>
      </c>
      <c r="BM315" s="181" t="s">
        <v>757</v>
      </c>
    </row>
    <row r="316" s="22" customFormat="true" ht="24.15" hidden="false" customHeight="true" outlineLevel="0" collapsed="false">
      <c r="A316" s="17"/>
      <c r="B316" s="169"/>
      <c r="C316" s="170" t="s">
        <v>758</v>
      </c>
      <c r="D316" s="170" t="s">
        <v>158</v>
      </c>
      <c r="E316" s="171" t="s">
        <v>759</v>
      </c>
      <c r="F316" s="172" t="s">
        <v>760</v>
      </c>
      <c r="G316" s="173" t="s">
        <v>168</v>
      </c>
      <c r="H316" s="174" t="n">
        <v>2</v>
      </c>
      <c r="I316" s="175" t="n">
        <v>114.89</v>
      </c>
      <c r="J316" s="175" t="n">
        <f aca="false">ROUND(I316*H316,2)</f>
        <v>229.78</v>
      </c>
      <c r="K316" s="176"/>
      <c r="L316" s="18"/>
      <c r="M316" s="177"/>
      <c r="N316" s="178" t="s">
        <v>38</v>
      </c>
      <c r="O316" s="179" t="n">
        <v>0</v>
      </c>
      <c r="P316" s="179" t="n">
        <f aca="false">O316*H316</f>
        <v>0</v>
      </c>
      <c r="Q316" s="179" t="n">
        <v>0</v>
      </c>
      <c r="R316" s="179" t="n">
        <f aca="false">Q316*H316</f>
        <v>0</v>
      </c>
      <c r="S316" s="179" t="n">
        <v>0</v>
      </c>
      <c r="T316" s="180" t="n">
        <f aca="false">S316*H316</f>
        <v>0</v>
      </c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R316" s="181" t="s">
        <v>202</v>
      </c>
      <c r="AT316" s="181" t="s">
        <v>158</v>
      </c>
      <c r="AU316" s="181" t="s">
        <v>163</v>
      </c>
      <c r="AY316" s="3" t="s">
        <v>155</v>
      </c>
      <c r="BE316" s="182" t="n">
        <f aca="false">IF(N316="základná",J316,0)</f>
        <v>0</v>
      </c>
      <c r="BF316" s="182" t="n">
        <f aca="false">IF(N316="znížená",J316,0)</f>
        <v>229.78</v>
      </c>
      <c r="BG316" s="182" t="n">
        <f aca="false">IF(N316="zákl. prenesená",J316,0)</f>
        <v>0</v>
      </c>
      <c r="BH316" s="182" t="n">
        <f aca="false">IF(N316="zníž. prenesená",J316,0)</f>
        <v>0</v>
      </c>
      <c r="BI316" s="182" t="n">
        <f aca="false">IF(N316="nulová",J316,0)</f>
        <v>0</v>
      </c>
      <c r="BJ316" s="3" t="s">
        <v>163</v>
      </c>
      <c r="BK316" s="182" t="n">
        <f aca="false">ROUND(I316*H316,2)</f>
        <v>229.78</v>
      </c>
      <c r="BL316" s="3" t="s">
        <v>202</v>
      </c>
      <c r="BM316" s="181" t="s">
        <v>761</v>
      </c>
    </row>
    <row r="317" s="22" customFormat="true" ht="16.5" hidden="false" customHeight="true" outlineLevel="0" collapsed="false">
      <c r="A317" s="17"/>
      <c r="B317" s="169"/>
      <c r="C317" s="170" t="s">
        <v>511</v>
      </c>
      <c r="D317" s="170" t="s">
        <v>158</v>
      </c>
      <c r="E317" s="171" t="s">
        <v>762</v>
      </c>
      <c r="F317" s="172" t="s">
        <v>763</v>
      </c>
      <c r="G317" s="173" t="s">
        <v>168</v>
      </c>
      <c r="H317" s="174" t="n">
        <v>2</v>
      </c>
      <c r="I317" s="175" t="n">
        <v>402.11</v>
      </c>
      <c r="J317" s="175" t="n">
        <f aca="false">ROUND(I317*H317,2)</f>
        <v>804.22</v>
      </c>
      <c r="K317" s="176"/>
      <c r="L317" s="18"/>
      <c r="M317" s="177"/>
      <c r="N317" s="178" t="s">
        <v>38</v>
      </c>
      <c r="O317" s="179" t="n">
        <v>0</v>
      </c>
      <c r="P317" s="179" t="n">
        <f aca="false">O317*H317</f>
        <v>0</v>
      </c>
      <c r="Q317" s="179" t="n">
        <v>0</v>
      </c>
      <c r="R317" s="179" t="n">
        <f aca="false">Q317*H317</f>
        <v>0</v>
      </c>
      <c r="S317" s="179" t="n">
        <v>0</v>
      </c>
      <c r="T317" s="180" t="n">
        <f aca="false">S317*H317</f>
        <v>0</v>
      </c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R317" s="181" t="s">
        <v>202</v>
      </c>
      <c r="AT317" s="181" t="s">
        <v>158</v>
      </c>
      <c r="AU317" s="181" t="s">
        <v>163</v>
      </c>
      <c r="AY317" s="3" t="s">
        <v>155</v>
      </c>
      <c r="BE317" s="182" t="n">
        <f aca="false">IF(N317="základná",J317,0)</f>
        <v>0</v>
      </c>
      <c r="BF317" s="182" t="n">
        <f aca="false">IF(N317="znížená",J317,0)</f>
        <v>804.22</v>
      </c>
      <c r="BG317" s="182" t="n">
        <f aca="false">IF(N317="zákl. prenesená",J317,0)</f>
        <v>0</v>
      </c>
      <c r="BH317" s="182" t="n">
        <f aca="false">IF(N317="zníž. prenesená",J317,0)</f>
        <v>0</v>
      </c>
      <c r="BI317" s="182" t="n">
        <f aca="false">IF(N317="nulová",J317,0)</f>
        <v>0</v>
      </c>
      <c r="BJ317" s="3" t="s">
        <v>163</v>
      </c>
      <c r="BK317" s="182" t="n">
        <f aca="false">ROUND(I317*H317,2)</f>
        <v>804.22</v>
      </c>
      <c r="BL317" s="3" t="s">
        <v>202</v>
      </c>
      <c r="BM317" s="181" t="s">
        <v>764</v>
      </c>
    </row>
    <row r="318" s="22" customFormat="true" ht="24.15" hidden="false" customHeight="true" outlineLevel="0" collapsed="false">
      <c r="A318" s="17"/>
      <c r="B318" s="169"/>
      <c r="C318" s="170" t="s">
        <v>765</v>
      </c>
      <c r="D318" s="170" t="s">
        <v>158</v>
      </c>
      <c r="E318" s="171" t="s">
        <v>766</v>
      </c>
      <c r="F318" s="172" t="s">
        <v>767</v>
      </c>
      <c r="G318" s="173" t="s">
        <v>173</v>
      </c>
      <c r="H318" s="174" t="n">
        <v>0.01</v>
      </c>
      <c r="I318" s="175" t="n">
        <v>40.84</v>
      </c>
      <c r="J318" s="175" t="n">
        <f aca="false">ROUND(I318*H318,2)</f>
        <v>0.41</v>
      </c>
      <c r="K318" s="176"/>
      <c r="L318" s="18"/>
      <c r="M318" s="177"/>
      <c r="N318" s="178" t="s">
        <v>38</v>
      </c>
      <c r="O318" s="179" t="n">
        <v>0</v>
      </c>
      <c r="P318" s="179" t="n">
        <f aca="false">O318*H318</f>
        <v>0</v>
      </c>
      <c r="Q318" s="179" t="n">
        <v>0</v>
      </c>
      <c r="R318" s="179" t="n">
        <f aca="false">Q318*H318</f>
        <v>0</v>
      </c>
      <c r="S318" s="179" t="n">
        <v>0</v>
      </c>
      <c r="T318" s="180" t="n">
        <f aca="false">S318*H318</f>
        <v>0</v>
      </c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R318" s="181" t="s">
        <v>202</v>
      </c>
      <c r="AT318" s="181" t="s">
        <v>158</v>
      </c>
      <c r="AU318" s="181" t="s">
        <v>163</v>
      </c>
      <c r="AY318" s="3" t="s">
        <v>155</v>
      </c>
      <c r="BE318" s="182" t="n">
        <f aca="false">IF(N318="základná",J318,0)</f>
        <v>0</v>
      </c>
      <c r="BF318" s="182" t="n">
        <f aca="false">IF(N318="znížená",J318,0)</f>
        <v>0.41</v>
      </c>
      <c r="BG318" s="182" t="n">
        <f aca="false">IF(N318="zákl. prenesená",J318,0)</f>
        <v>0</v>
      </c>
      <c r="BH318" s="182" t="n">
        <f aca="false">IF(N318="zníž. prenesená",J318,0)</f>
        <v>0</v>
      </c>
      <c r="BI318" s="182" t="n">
        <f aca="false">IF(N318="nulová",J318,0)</f>
        <v>0</v>
      </c>
      <c r="BJ318" s="3" t="s">
        <v>163</v>
      </c>
      <c r="BK318" s="182" t="n">
        <f aca="false">ROUND(I318*H318,2)</f>
        <v>0.41</v>
      </c>
      <c r="BL318" s="3" t="s">
        <v>202</v>
      </c>
      <c r="BM318" s="181" t="s">
        <v>768</v>
      </c>
    </row>
    <row r="319" s="156" customFormat="true" ht="22.8" hidden="false" customHeight="true" outlineLevel="0" collapsed="false">
      <c r="B319" s="157"/>
      <c r="D319" s="158" t="s">
        <v>71</v>
      </c>
      <c r="E319" s="167" t="s">
        <v>769</v>
      </c>
      <c r="F319" s="167" t="s">
        <v>770</v>
      </c>
      <c r="J319" s="168" t="n">
        <f aca="false">BK319</f>
        <v>10833.55</v>
      </c>
      <c r="L319" s="157"/>
      <c r="M319" s="161"/>
      <c r="N319" s="162"/>
      <c r="O319" s="162"/>
      <c r="P319" s="163" t="n">
        <f aca="false">SUM(P320:P328)</f>
        <v>0</v>
      </c>
      <c r="Q319" s="162"/>
      <c r="R319" s="163" t="n">
        <f aca="false">SUM(R320:R328)</f>
        <v>0</v>
      </c>
      <c r="S319" s="162"/>
      <c r="T319" s="164" t="n">
        <f aca="false">SUM(T320:T328)</f>
        <v>0</v>
      </c>
      <c r="AR319" s="158" t="s">
        <v>163</v>
      </c>
      <c r="AT319" s="165" t="s">
        <v>71</v>
      </c>
      <c r="AU319" s="165" t="s">
        <v>80</v>
      </c>
      <c r="AY319" s="158" t="s">
        <v>155</v>
      </c>
      <c r="BK319" s="166" t="n">
        <f aca="false">SUM(BK320:BK328)</f>
        <v>10833.55</v>
      </c>
    </row>
    <row r="320" s="22" customFormat="true" ht="24.15" hidden="false" customHeight="true" outlineLevel="0" collapsed="false">
      <c r="A320" s="17"/>
      <c r="B320" s="169"/>
      <c r="C320" s="170" t="s">
        <v>452</v>
      </c>
      <c r="D320" s="170" t="s">
        <v>158</v>
      </c>
      <c r="E320" s="171" t="s">
        <v>771</v>
      </c>
      <c r="F320" s="172" t="s">
        <v>772</v>
      </c>
      <c r="G320" s="173" t="s">
        <v>286</v>
      </c>
      <c r="H320" s="174" t="n">
        <v>48.44</v>
      </c>
      <c r="I320" s="175" t="n">
        <v>3.52</v>
      </c>
      <c r="J320" s="175" t="n">
        <f aca="false">ROUND(I320*H320,2)</f>
        <v>170.51</v>
      </c>
      <c r="K320" s="176"/>
      <c r="L320" s="18"/>
      <c r="M320" s="177"/>
      <c r="N320" s="178" t="s">
        <v>38</v>
      </c>
      <c r="O320" s="179" t="n">
        <v>0</v>
      </c>
      <c r="P320" s="179" t="n">
        <f aca="false">O320*H320</f>
        <v>0</v>
      </c>
      <c r="Q320" s="179" t="n">
        <v>0</v>
      </c>
      <c r="R320" s="179" t="n">
        <f aca="false">Q320*H320</f>
        <v>0</v>
      </c>
      <c r="S320" s="179" t="n">
        <v>0</v>
      </c>
      <c r="T320" s="180" t="n">
        <f aca="false">S320*H320</f>
        <v>0</v>
      </c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R320" s="181" t="s">
        <v>202</v>
      </c>
      <c r="AT320" s="181" t="s">
        <v>158</v>
      </c>
      <c r="AU320" s="181" t="s">
        <v>163</v>
      </c>
      <c r="AY320" s="3" t="s">
        <v>155</v>
      </c>
      <c r="BE320" s="182" t="n">
        <f aca="false">IF(N320="základná",J320,0)</f>
        <v>0</v>
      </c>
      <c r="BF320" s="182" t="n">
        <f aca="false">IF(N320="znížená",J320,0)</f>
        <v>170.51</v>
      </c>
      <c r="BG320" s="182" t="n">
        <f aca="false">IF(N320="zákl. prenesená",J320,0)</f>
        <v>0</v>
      </c>
      <c r="BH320" s="182" t="n">
        <f aca="false">IF(N320="zníž. prenesená",J320,0)</f>
        <v>0</v>
      </c>
      <c r="BI320" s="182" t="n">
        <f aca="false">IF(N320="nulová",J320,0)</f>
        <v>0</v>
      </c>
      <c r="BJ320" s="3" t="s">
        <v>163</v>
      </c>
      <c r="BK320" s="182" t="n">
        <f aca="false">ROUND(I320*H320,2)</f>
        <v>170.51</v>
      </c>
      <c r="BL320" s="3" t="s">
        <v>202</v>
      </c>
      <c r="BM320" s="181" t="s">
        <v>773</v>
      </c>
    </row>
    <row r="321" s="22" customFormat="true" ht="24.15" hidden="false" customHeight="true" outlineLevel="0" collapsed="false">
      <c r="A321" s="17"/>
      <c r="B321" s="169"/>
      <c r="C321" s="170" t="s">
        <v>774</v>
      </c>
      <c r="D321" s="170" t="s">
        <v>158</v>
      </c>
      <c r="E321" s="171" t="s">
        <v>775</v>
      </c>
      <c r="F321" s="172" t="s">
        <v>776</v>
      </c>
      <c r="G321" s="173" t="s">
        <v>286</v>
      </c>
      <c r="H321" s="174" t="n">
        <v>48.44</v>
      </c>
      <c r="I321" s="175" t="n">
        <v>3.52</v>
      </c>
      <c r="J321" s="175" t="n">
        <f aca="false">ROUND(I321*H321,2)</f>
        <v>170.51</v>
      </c>
      <c r="K321" s="176"/>
      <c r="L321" s="18"/>
      <c r="M321" s="177"/>
      <c r="N321" s="178" t="s">
        <v>38</v>
      </c>
      <c r="O321" s="179" t="n">
        <v>0</v>
      </c>
      <c r="P321" s="179" t="n">
        <f aca="false">O321*H321</f>
        <v>0</v>
      </c>
      <c r="Q321" s="179" t="n">
        <v>0</v>
      </c>
      <c r="R321" s="179" t="n">
        <f aca="false">Q321*H321</f>
        <v>0</v>
      </c>
      <c r="S321" s="179" t="n">
        <v>0</v>
      </c>
      <c r="T321" s="180" t="n">
        <f aca="false">S321*H321</f>
        <v>0</v>
      </c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R321" s="181" t="s">
        <v>202</v>
      </c>
      <c r="AT321" s="181" t="s">
        <v>158</v>
      </c>
      <c r="AU321" s="181" t="s">
        <v>163</v>
      </c>
      <c r="AY321" s="3" t="s">
        <v>155</v>
      </c>
      <c r="BE321" s="182" t="n">
        <f aca="false">IF(N321="základná",J321,0)</f>
        <v>0</v>
      </c>
      <c r="BF321" s="182" t="n">
        <f aca="false">IF(N321="znížená",J321,0)</f>
        <v>170.51</v>
      </c>
      <c r="BG321" s="182" t="n">
        <f aca="false">IF(N321="zákl. prenesená",J321,0)</f>
        <v>0</v>
      </c>
      <c r="BH321" s="182" t="n">
        <f aca="false">IF(N321="zníž. prenesená",J321,0)</f>
        <v>0</v>
      </c>
      <c r="BI321" s="182" t="n">
        <f aca="false">IF(N321="nulová",J321,0)</f>
        <v>0</v>
      </c>
      <c r="BJ321" s="3" t="s">
        <v>163</v>
      </c>
      <c r="BK321" s="182" t="n">
        <f aca="false">ROUND(I321*H321,2)</f>
        <v>170.51</v>
      </c>
      <c r="BL321" s="3" t="s">
        <v>202</v>
      </c>
      <c r="BM321" s="181" t="s">
        <v>777</v>
      </c>
    </row>
    <row r="322" s="22" customFormat="true" ht="21.75" hidden="false" customHeight="true" outlineLevel="0" collapsed="false">
      <c r="A322" s="17"/>
      <c r="B322" s="169"/>
      <c r="C322" s="170" t="s">
        <v>456</v>
      </c>
      <c r="D322" s="170" t="s">
        <v>158</v>
      </c>
      <c r="E322" s="171" t="s">
        <v>778</v>
      </c>
      <c r="F322" s="172" t="s">
        <v>779</v>
      </c>
      <c r="G322" s="173" t="s">
        <v>286</v>
      </c>
      <c r="H322" s="174" t="n">
        <v>48.44</v>
      </c>
      <c r="I322" s="175" t="n">
        <v>20.3</v>
      </c>
      <c r="J322" s="175" t="n">
        <f aca="false">ROUND(I322*H322,2)</f>
        <v>983.33</v>
      </c>
      <c r="K322" s="176"/>
      <c r="L322" s="18"/>
      <c r="M322" s="177"/>
      <c r="N322" s="178" t="s">
        <v>38</v>
      </c>
      <c r="O322" s="179" t="n">
        <v>0</v>
      </c>
      <c r="P322" s="179" t="n">
        <f aca="false">O322*H322</f>
        <v>0</v>
      </c>
      <c r="Q322" s="179" t="n">
        <v>0</v>
      </c>
      <c r="R322" s="179" t="n">
        <f aca="false">Q322*H322</f>
        <v>0</v>
      </c>
      <c r="S322" s="179" t="n">
        <v>0</v>
      </c>
      <c r="T322" s="180" t="n">
        <f aca="false">S322*H322</f>
        <v>0</v>
      </c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R322" s="181" t="s">
        <v>202</v>
      </c>
      <c r="AT322" s="181" t="s">
        <v>158</v>
      </c>
      <c r="AU322" s="181" t="s">
        <v>163</v>
      </c>
      <c r="AY322" s="3" t="s">
        <v>155</v>
      </c>
      <c r="BE322" s="182" t="n">
        <f aca="false">IF(N322="základná",J322,0)</f>
        <v>0</v>
      </c>
      <c r="BF322" s="182" t="n">
        <f aca="false">IF(N322="znížená",J322,0)</f>
        <v>983.33</v>
      </c>
      <c r="BG322" s="182" t="n">
        <f aca="false">IF(N322="zákl. prenesená",J322,0)</f>
        <v>0</v>
      </c>
      <c r="BH322" s="182" t="n">
        <f aca="false">IF(N322="zníž. prenesená",J322,0)</f>
        <v>0</v>
      </c>
      <c r="BI322" s="182" t="n">
        <f aca="false">IF(N322="nulová",J322,0)</f>
        <v>0</v>
      </c>
      <c r="BJ322" s="3" t="s">
        <v>163</v>
      </c>
      <c r="BK322" s="182" t="n">
        <f aca="false">ROUND(I322*H322,2)</f>
        <v>983.33</v>
      </c>
      <c r="BL322" s="3" t="s">
        <v>202</v>
      </c>
      <c r="BM322" s="181" t="s">
        <v>780</v>
      </c>
    </row>
    <row r="323" s="22" customFormat="true" ht="16.5" hidden="false" customHeight="true" outlineLevel="0" collapsed="false">
      <c r="A323" s="17"/>
      <c r="B323" s="169"/>
      <c r="C323" s="170" t="s">
        <v>781</v>
      </c>
      <c r="D323" s="170" t="s">
        <v>158</v>
      </c>
      <c r="E323" s="171" t="s">
        <v>782</v>
      </c>
      <c r="F323" s="172" t="s">
        <v>783</v>
      </c>
      <c r="G323" s="173" t="s">
        <v>286</v>
      </c>
      <c r="H323" s="174" t="n">
        <v>48.44</v>
      </c>
      <c r="I323" s="175" t="n">
        <v>20.3</v>
      </c>
      <c r="J323" s="175" t="n">
        <f aca="false">ROUND(I323*H323,2)</f>
        <v>983.33</v>
      </c>
      <c r="K323" s="176"/>
      <c r="L323" s="18"/>
      <c r="M323" s="177"/>
      <c r="N323" s="178" t="s">
        <v>38</v>
      </c>
      <c r="O323" s="179" t="n">
        <v>0</v>
      </c>
      <c r="P323" s="179" t="n">
        <f aca="false">O323*H323</f>
        <v>0</v>
      </c>
      <c r="Q323" s="179" t="n">
        <v>0</v>
      </c>
      <c r="R323" s="179" t="n">
        <f aca="false">Q323*H323</f>
        <v>0</v>
      </c>
      <c r="S323" s="179" t="n">
        <v>0</v>
      </c>
      <c r="T323" s="180" t="n">
        <f aca="false">S323*H323</f>
        <v>0</v>
      </c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R323" s="181" t="s">
        <v>202</v>
      </c>
      <c r="AT323" s="181" t="s">
        <v>158</v>
      </c>
      <c r="AU323" s="181" t="s">
        <v>163</v>
      </c>
      <c r="AY323" s="3" t="s">
        <v>155</v>
      </c>
      <c r="BE323" s="182" t="n">
        <f aca="false">IF(N323="základná",J323,0)</f>
        <v>0</v>
      </c>
      <c r="BF323" s="182" t="n">
        <f aca="false">IF(N323="znížená",J323,0)</f>
        <v>983.33</v>
      </c>
      <c r="BG323" s="182" t="n">
        <f aca="false">IF(N323="zákl. prenesená",J323,0)</f>
        <v>0</v>
      </c>
      <c r="BH323" s="182" t="n">
        <f aca="false">IF(N323="zníž. prenesená",J323,0)</f>
        <v>0</v>
      </c>
      <c r="BI323" s="182" t="n">
        <f aca="false">IF(N323="nulová",J323,0)</f>
        <v>0</v>
      </c>
      <c r="BJ323" s="3" t="s">
        <v>163</v>
      </c>
      <c r="BK323" s="182" t="n">
        <f aca="false">ROUND(I323*H323,2)</f>
        <v>983.33</v>
      </c>
      <c r="BL323" s="3" t="s">
        <v>202</v>
      </c>
      <c r="BM323" s="181" t="s">
        <v>784</v>
      </c>
    </row>
    <row r="324" s="22" customFormat="true" ht="16.5" hidden="false" customHeight="true" outlineLevel="0" collapsed="false">
      <c r="A324" s="17"/>
      <c r="B324" s="169"/>
      <c r="C324" s="183" t="s">
        <v>459</v>
      </c>
      <c r="D324" s="183" t="s">
        <v>190</v>
      </c>
      <c r="E324" s="184" t="s">
        <v>785</v>
      </c>
      <c r="F324" s="185" t="s">
        <v>786</v>
      </c>
      <c r="G324" s="186" t="s">
        <v>161</v>
      </c>
      <c r="H324" s="187" t="n">
        <v>22.452</v>
      </c>
      <c r="I324" s="188" t="n">
        <v>17.5</v>
      </c>
      <c r="J324" s="188" t="n">
        <f aca="false">ROUND(I324*H324,2)</f>
        <v>392.91</v>
      </c>
      <c r="K324" s="189"/>
      <c r="L324" s="190"/>
      <c r="M324" s="191"/>
      <c r="N324" s="192" t="s">
        <v>38</v>
      </c>
      <c r="O324" s="179" t="n">
        <v>0</v>
      </c>
      <c r="P324" s="179" t="n">
        <f aca="false">O324*H324</f>
        <v>0</v>
      </c>
      <c r="Q324" s="179" t="n">
        <v>0</v>
      </c>
      <c r="R324" s="179" t="n">
        <f aca="false">Q324*H324</f>
        <v>0</v>
      </c>
      <c r="S324" s="179" t="n">
        <v>0</v>
      </c>
      <c r="T324" s="180" t="n">
        <f aca="false">S324*H324</f>
        <v>0</v>
      </c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R324" s="181" t="s">
        <v>229</v>
      </c>
      <c r="AT324" s="181" t="s">
        <v>190</v>
      </c>
      <c r="AU324" s="181" t="s">
        <v>163</v>
      </c>
      <c r="AY324" s="3" t="s">
        <v>155</v>
      </c>
      <c r="BE324" s="182" t="n">
        <f aca="false">IF(N324="základná",J324,0)</f>
        <v>0</v>
      </c>
      <c r="BF324" s="182" t="n">
        <f aca="false">IF(N324="znížená",J324,0)</f>
        <v>392.91</v>
      </c>
      <c r="BG324" s="182" t="n">
        <f aca="false">IF(N324="zákl. prenesená",J324,0)</f>
        <v>0</v>
      </c>
      <c r="BH324" s="182" t="n">
        <f aca="false">IF(N324="zníž. prenesená",J324,0)</f>
        <v>0</v>
      </c>
      <c r="BI324" s="182" t="n">
        <f aca="false">IF(N324="nulová",J324,0)</f>
        <v>0</v>
      </c>
      <c r="BJ324" s="3" t="s">
        <v>163</v>
      </c>
      <c r="BK324" s="182" t="n">
        <f aca="false">ROUND(I324*H324,2)</f>
        <v>392.91</v>
      </c>
      <c r="BL324" s="3" t="s">
        <v>202</v>
      </c>
      <c r="BM324" s="181" t="s">
        <v>787</v>
      </c>
    </row>
    <row r="325" s="22" customFormat="true" ht="21.75" hidden="false" customHeight="true" outlineLevel="0" collapsed="false">
      <c r="A325" s="17"/>
      <c r="B325" s="169"/>
      <c r="C325" s="170" t="s">
        <v>788</v>
      </c>
      <c r="D325" s="170" t="s">
        <v>158</v>
      </c>
      <c r="E325" s="171" t="s">
        <v>789</v>
      </c>
      <c r="F325" s="172" t="s">
        <v>790</v>
      </c>
      <c r="G325" s="173" t="s">
        <v>286</v>
      </c>
      <c r="H325" s="174" t="n">
        <v>157.99</v>
      </c>
      <c r="I325" s="175" t="n">
        <v>6.4</v>
      </c>
      <c r="J325" s="175" t="n">
        <f aca="false">ROUND(I325*H325,2)</f>
        <v>1011.14</v>
      </c>
      <c r="K325" s="176"/>
      <c r="L325" s="18"/>
      <c r="M325" s="177"/>
      <c r="N325" s="178" t="s">
        <v>38</v>
      </c>
      <c r="O325" s="179" t="n">
        <v>0</v>
      </c>
      <c r="P325" s="179" t="n">
        <f aca="false">O325*H325</f>
        <v>0</v>
      </c>
      <c r="Q325" s="179" t="n">
        <v>0</v>
      </c>
      <c r="R325" s="179" t="n">
        <f aca="false">Q325*H325</f>
        <v>0</v>
      </c>
      <c r="S325" s="179" t="n">
        <v>0</v>
      </c>
      <c r="T325" s="180" t="n">
        <f aca="false">S325*H325</f>
        <v>0</v>
      </c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R325" s="181" t="s">
        <v>202</v>
      </c>
      <c r="AT325" s="181" t="s">
        <v>158</v>
      </c>
      <c r="AU325" s="181" t="s">
        <v>163</v>
      </c>
      <c r="AY325" s="3" t="s">
        <v>155</v>
      </c>
      <c r="BE325" s="182" t="n">
        <f aca="false">IF(N325="základná",J325,0)</f>
        <v>0</v>
      </c>
      <c r="BF325" s="182" t="n">
        <f aca="false">IF(N325="znížená",J325,0)</f>
        <v>1011.14</v>
      </c>
      <c r="BG325" s="182" t="n">
        <f aca="false">IF(N325="zákl. prenesená",J325,0)</f>
        <v>0</v>
      </c>
      <c r="BH325" s="182" t="n">
        <f aca="false">IF(N325="zníž. prenesená",J325,0)</f>
        <v>0</v>
      </c>
      <c r="BI325" s="182" t="n">
        <f aca="false">IF(N325="nulová",J325,0)</f>
        <v>0</v>
      </c>
      <c r="BJ325" s="3" t="s">
        <v>163</v>
      </c>
      <c r="BK325" s="182" t="n">
        <f aca="false">ROUND(I325*H325,2)</f>
        <v>1011.14</v>
      </c>
      <c r="BL325" s="3" t="s">
        <v>202</v>
      </c>
      <c r="BM325" s="181" t="s">
        <v>791</v>
      </c>
    </row>
    <row r="326" s="22" customFormat="true" ht="37.8" hidden="false" customHeight="true" outlineLevel="0" collapsed="false">
      <c r="A326" s="17"/>
      <c r="B326" s="169"/>
      <c r="C326" s="170" t="s">
        <v>463</v>
      </c>
      <c r="D326" s="170" t="s">
        <v>158</v>
      </c>
      <c r="E326" s="171" t="s">
        <v>792</v>
      </c>
      <c r="F326" s="172" t="s">
        <v>793</v>
      </c>
      <c r="G326" s="173" t="s">
        <v>161</v>
      </c>
      <c r="H326" s="174" t="n">
        <v>189.27</v>
      </c>
      <c r="I326" s="175" t="n">
        <v>17.64</v>
      </c>
      <c r="J326" s="175" t="n">
        <f aca="false">ROUND(I326*H326,2)</f>
        <v>3338.72</v>
      </c>
      <c r="K326" s="176"/>
      <c r="L326" s="18"/>
      <c r="M326" s="177"/>
      <c r="N326" s="178" t="s">
        <v>38</v>
      </c>
      <c r="O326" s="179" t="n">
        <v>0</v>
      </c>
      <c r="P326" s="179" t="n">
        <f aca="false">O326*H326</f>
        <v>0</v>
      </c>
      <c r="Q326" s="179" t="n">
        <v>0</v>
      </c>
      <c r="R326" s="179" t="n">
        <f aca="false">Q326*H326</f>
        <v>0</v>
      </c>
      <c r="S326" s="179" t="n">
        <v>0</v>
      </c>
      <c r="T326" s="180" t="n">
        <f aca="false">S326*H326</f>
        <v>0</v>
      </c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R326" s="181" t="s">
        <v>202</v>
      </c>
      <c r="AT326" s="181" t="s">
        <v>158</v>
      </c>
      <c r="AU326" s="181" t="s">
        <v>163</v>
      </c>
      <c r="AY326" s="3" t="s">
        <v>155</v>
      </c>
      <c r="BE326" s="182" t="n">
        <f aca="false">IF(N326="základná",J326,0)</f>
        <v>0</v>
      </c>
      <c r="BF326" s="182" t="n">
        <f aca="false">IF(N326="znížená",J326,0)</f>
        <v>3338.72</v>
      </c>
      <c r="BG326" s="182" t="n">
        <f aca="false">IF(N326="zákl. prenesená",J326,0)</f>
        <v>0</v>
      </c>
      <c r="BH326" s="182" t="n">
        <f aca="false">IF(N326="zníž. prenesená",J326,0)</f>
        <v>0</v>
      </c>
      <c r="BI326" s="182" t="n">
        <f aca="false">IF(N326="nulová",J326,0)</f>
        <v>0</v>
      </c>
      <c r="BJ326" s="3" t="s">
        <v>163</v>
      </c>
      <c r="BK326" s="182" t="n">
        <f aca="false">ROUND(I326*H326,2)</f>
        <v>3338.72</v>
      </c>
      <c r="BL326" s="3" t="s">
        <v>202</v>
      </c>
      <c r="BM326" s="181" t="s">
        <v>794</v>
      </c>
    </row>
    <row r="327" s="22" customFormat="true" ht="24.15" hidden="false" customHeight="true" outlineLevel="0" collapsed="false">
      <c r="A327" s="17"/>
      <c r="B327" s="169"/>
      <c r="C327" s="183" t="s">
        <v>795</v>
      </c>
      <c r="D327" s="183" t="s">
        <v>190</v>
      </c>
      <c r="E327" s="184" t="s">
        <v>796</v>
      </c>
      <c r="F327" s="185" t="s">
        <v>797</v>
      </c>
      <c r="G327" s="186" t="s">
        <v>161</v>
      </c>
      <c r="H327" s="187" t="n">
        <v>211.221</v>
      </c>
      <c r="I327" s="188" t="n">
        <v>17.8</v>
      </c>
      <c r="J327" s="188" t="n">
        <f aca="false">ROUND(I327*H327,2)</f>
        <v>3759.73</v>
      </c>
      <c r="K327" s="189"/>
      <c r="L327" s="190"/>
      <c r="M327" s="191"/>
      <c r="N327" s="192" t="s">
        <v>38</v>
      </c>
      <c r="O327" s="179" t="n">
        <v>0</v>
      </c>
      <c r="P327" s="179" t="n">
        <f aca="false">O327*H327</f>
        <v>0</v>
      </c>
      <c r="Q327" s="179" t="n">
        <v>0</v>
      </c>
      <c r="R327" s="179" t="n">
        <f aca="false">Q327*H327</f>
        <v>0</v>
      </c>
      <c r="S327" s="179" t="n">
        <v>0</v>
      </c>
      <c r="T327" s="180" t="n">
        <f aca="false">S327*H327</f>
        <v>0</v>
      </c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R327" s="181" t="s">
        <v>229</v>
      </c>
      <c r="AT327" s="181" t="s">
        <v>190</v>
      </c>
      <c r="AU327" s="181" t="s">
        <v>163</v>
      </c>
      <c r="AY327" s="3" t="s">
        <v>155</v>
      </c>
      <c r="BE327" s="182" t="n">
        <f aca="false">IF(N327="základná",J327,0)</f>
        <v>0</v>
      </c>
      <c r="BF327" s="182" t="n">
        <f aca="false">IF(N327="znížená",J327,0)</f>
        <v>3759.73</v>
      </c>
      <c r="BG327" s="182" t="n">
        <f aca="false">IF(N327="zákl. prenesená",J327,0)</f>
        <v>0</v>
      </c>
      <c r="BH327" s="182" t="n">
        <f aca="false">IF(N327="zníž. prenesená",J327,0)</f>
        <v>0</v>
      </c>
      <c r="BI327" s="182" t="n">
        <f aca="false">IF(N327="nulová",J327,0)</f>
        <v>0</v>
      </c>
      <c r="BJ327" s="3" t="s">
        <v>163</v>
      </c>
      <c r="BK327" s="182" t="n">
        <f aca="false">ROUND(I327*H327,2)</f>
        <v>3759.73</v>
      </c>
      <c r="BL327" s="3" t="s">
        <v>202</v>
      </c>
      <c r="BM327" s="181" t="s">
        <v>798</v>
      </c>
    </row>
    <row r="328" s="22" customFormat="true" ht="24.15" hidden="false" customHeight="true" outlineLevel="0" collapsed="false">
      <c r="A328" s="17"/>
      <c r="B328" s="169"/>
      <c r="C328" s="170" t="s">
        <v>466</v>
      </c>
      <c r="D328" s="170" t="s">
        <v>158</v>
      </c>
      <c r="E328" s="171" t="s">
        <v>799</v>
      </c>
      <c r="F328" s="172" t="s">
        <v>800</v>
      </c>
      <c r="G328" s="173" t="s">
        <v>173</v>
      </c>
      <c r="H328" s="174" t="n">
        <v>1.178</v>
      </c>
      <c r="I328" s="175" t="n">
        <v>19.84</v>
      </c>
      <c r="J328" s="175" t="n">
        <f aca="false">ROUND(I328*H328,2)</f>
        <v>23.37</v>
      </c>
      <c r="K328" s="176"/>
      <c r="L328" s="18"/>
      <c r="M328" s="177"/>
      <c r="N328" s="178" t="s">
        <v>38</v>
      </c>
      <c r="O328" s="179" t="n">
        <v>0</v>
      </c>
      <c r="P328" s="179" t="n">
        <f aca="false">O328*H328</f>
        <v>0</v>
      </c>
      <c r="Q328" s="179" t="n">
        <v>0</v>
      </c>
      <c r="R328" s="179" t="n">
        <f aca="false">Q328*H328</f>
        <v>0</v>
      </c>
      <c r="S328" s="179" t="n">
        <v>0</v>
      </c>
      <c r="T328" s="180" t="n">
        <f aca="false">S328*H328</f>
        <v>0</v>
      </c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R328" s="181" t="s">
        <v>202</v>
      </c>
      <c r="AT328" s="181" t="s">
        <v>158</v>
      </c>
      <c r="AU328" s="181" t="s">
        <v>163</v>
      </c>
      <c r="AY328" s="3" t="s">
        <v>155</v>
      </c>
      <c r="BE328" s="182" t="n">
        <f aca="false">IF(N328="základná",J328,0)</f>
        <v>0</v>
      </c>
      <c r="BF328" s="182" t="n">
        <f aca="false">IF(N328="znížená",J328,0)</f>
        <v>23.37</v>
      </c>
      <c r="BG328" s="182" t="n">
        <f aca="false">IF(N328="zákl. prenesená",J328,0)</f>
        <v>0</v>
      </c>
      <c r="BH328" s="182" t="n">
        <f aca="false">IF(N328="zníž. prenesená",J328,0)</f>
        <v>0</v>
      </c>
      <c r="BI328" s="182" t="n">
        <f aca="false">IF(N328="nulová",J328,0)</f>
        <v>0</v>
      </c>
      <c r="BJ328" s="3" t="s">
        <v>163</v>
      </c>
      <c r="BK328" s="182" t="n">
        <f aca="false">ROUND(I328*H328,2)</f>
        <v>23.37</v>
      </c>
      <c r="BL328" s="3" t="s">
        <v>202</v>
      </c>
      <c r="BM328" s="181" t="s">
        <v>801</v>
      </c>
    </row>
    <row r="329" s="156" customFormat="true" ht="22.8" hidden="false" customHeight="true" outlineLevel="0" collapsed="false">
      <c r="B329" s="157"/>
      <c r="D329" s="158" t="s">
        <v>71</v>
      </c>
      <c r="E329" s="167" t="s">
        <v>802</v>
      </c>
      <c r="F329" s="167" t="s">
        <v>803</v>
      </c>
      <c r="J329" s="168" t="n">
        <f aca="false">BK329</f>
        <v>299.38</v>
      </c>
      <c r="L329" s="157"/>
      <c r="M329" s="161"/>
      <c r="N329" s="162"/>
      <c r="O329" s="162"/>
      <c r="P329" s="163" t="n">
        <f aca="false">P330</f>
        <v>0</v>
      </c>
      <c r="Q329" s="162"/>
      <c r="R329" s="163" t="n">
        <f aca="false">R330</f>
        <v>0</v>
      </c>
      <c r="S329" s="162"/>
      <c r="T329" s="164" t="n">
        <f aca="false">T330</f>
        <v>0</v>
      </c>
      <c r="AR329" s="158" t="s">
        <v>163</v>
      </c>
      <c r="AT329" s="165" t="s">
        <v>71</v>
      </c>
      <c r="AU329" s="165" t="s">
        <v>80</v>
      </c>
      <c r="AY329" s="158" t="s">
        <v>155</v>
      </c>
      <c r="BK329" s="166" t="n">
        <f aca="false">BK330</f>
        <v>299.38</v>
      </c>
    </row>
    <row r="330" s="22" customFormat="true" ht="16.5" hidden="false" customHeight="true" outlineLevel="0" collapsed="false">
      <c r="A330" s="17"/>
      <c r="B330" s="169"/>
      <c r="C330" s="170" t="s">
        <v>804</v>
      </c>
      <c r="D330" s="170" t="s">
        <v>158</v>
      </c>
      <c r="E330" s="171" t="s">
        <v>805</v>
      </c>
      <c r="F330" s="172" t="s">
        <v>806</v>
      </c>
      <c r="G330" s="173" t="s">
        <v>161</v>
      </c>
      <c r="H330" s="174" t="n">
        <v>173.05</v>
      </c>
      <c r="I330" s="175" t="n">
        <v>1.73</v>
      </c>
      <c r="J330" s="175" t="n">
        <f aca="false">ROUND(I330*H330,2)</f>
        <v>299.38</v>
      </c>
      <c r="K330" s="176"/>
      <c r="L330" s="18"/>
      <c r="M330" s="177"/>
      <c r="N330" s="178" t="s">
        <v>38</v>
      </c>
      <c r="O330" s="179" t="n">
        <v>0</v>
      </c>
      <c r="P330" s="179" t="n">
        <f aca="false">O330*H330</f>
        <v>0</v>
      </c>
      <c r="Q330" s="179" t="n">
        <v>0</v>
      </c>
      <c r="R330" s="179" t="n">
        <f aca="false">Q330*H330</f>
        <v>0</v>
      </c>
      <c r="S330" s="179" t="n">
        <v>0</v>
      </c>
      <c r="T330" s="180" t="n">
        <f aca="false">S330*H330</f>
        <v>0</v>
      </c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R330" s="181" t="s">
        <v>202</v>
      </c>
      <c r="AT330" s="181" t="s">
        <v>158</v>
      </c>
      <c r="AU330" s="181" t="s">
        <v>163</v>
      </c>
      <c r="AY330" s="3" t="s">
        <v>155</v>
      </c>
      <c r="BE330" s="182" t="n">
        <f aca="false">IF(N330="základná",J330,0)</f>
        <v>0</v>
      </c>
      <c r="BF330" s="182" t="n">
        <f aca="false">IF(N330="znížená",J330,0)</f>
        <v>299.38</v>
      </c>
      <c r="BG330" s="182" t="n">
        <f aca="false">IF(N330="zákl. prenesená",J330,0)</f>
        <v>0</v>
      </c>
      <c r="BH330" s="182" t="n">
        <f aca="false">IF(N330="zníž. prenesená",J330,0)</f>
        <v>0</v>
      </c>
      <c r="BI330" s="182" t="n">
        <f aca="false">IF(N330="nulová",J330,0)</f>
        <v>0</v>
      </c>
      <c r="BJ330" s="3" t="s">
        <v>163</v>
      </c>
      <c r="BK330" s="182" t="n">
        <f aca="false">ROUND(I330*H330,2)</f>
        <v>299.38</v>
      </c>
      <c r="BL330" s="3" t="s">
        <v>202</v>
      </c>
      <c r="BM330" s="181" t="s">
        <v>807</v>
      </c>
    </row>
    <row r="331" s="156" customFormat="true" ht="22.8" hidden="false" customHeight="true" outlineLevel="0" collapsed="false">
      <c r="B331" s="157"/>
      <c r="D331" s="158" t="s">
        <v>71</v>
      </c>
      <c r="E331" s="167" t="s">
        <v>808</v>
      </c>
      <c r="F331" s="167" t="s">
        <v>809</v>
      </c>
      <c r="J331" s="168" t="n">
        <f aca="false">BK331</f>
        <v>6106.29</v>
      </c>
      <c r="L331" s="157"/>
      <c r="M331" s="161"/>
      <c r="N331" s="162"/>
      <c r="O331" s="162"/>
      <c r="P331" s="163" t="n">
        <f aca="false">SUM(P332:P338)</f>
        <v>0</v>
      </c>
      <c r="Q331" s="162"/>
      <c r="R331" s="163" t="n">
        <f aca="false">SUM(R332:R338)</f>
        <v>0</v>
      </c>
      <c r="S331" s="162"/>
      <c r="T331" s="164" t="n">
        <f aca="false">SUM(T332:T338)</f>
        <v>0</v>
      </c>
      <c r="AR331" s="158" t="s">
        <v>163</v>
      </c>
      <c r="AT331" s="165" t="s">
        <v>71</v>
      </c>
      <c r="AU331" s="165" t="s">
        <v>80</v>
      </c>
      <c r="AY331" s="158" t="s">
        <v>155</v>
      </c>
      <c r="BK331" s="166" t="n">
        <f aca="false">SUM(BK332:BK338)</f>
        <v>6106.29</v>
      </c>
    </row>
    <row r="332" s="22" customFormat="true" ht="24.15" hidden="false" customHeight="true" outlineLevel="0" collapsed="false">
      <c r="A332" s="17"/>
      <c r="B332" s="169"/>
      <c r="C332" s="170" t="s">
        <v>472</v>
      </c>
      <c r="D332" s="170" t="s">
        <v>158</v>
      </c>
      <c r="E332" s="171" t="s">
        <v>810</v>
      </c>
      <c r="F332" s="172" t="s">
        <v>811</v>
      </c>
      <c r="G332" s="173" t="s">
        <v>286</v>
      </c>
      <c r="H332" s="174" t="n">
        <v>17.44</v>
      </c>
      <c r="I332" s="175" t="n">
        <v>2.26</v>
      </c>
      <c r="J332" s="175" t="n">
        <f aca="false">ROUND(I332*H332,2)</f>
        <v>39.41</v>
      </c>
      <c r="K332" s="176"/>
      <c r="L332" s="18"/>
      <c r="M332" s="177"/>
      <c r="N332" s="178" t="s">
        <v>38</v>
      </c>
      <c r="O332" s="179" t="n">
        <v>0</v>
      </c>
      <c r="P332" s="179" t="n">
        <f aca="false">O332*H332</f>
        <v>0</v>
      </c>
      <c r="Q332" s="179" t="n">
        <v>0</v>
      </c>
      <c r="R332" s="179" t="n">
        <f aca="false">Q332*H332</f>
        <v>0</v>
      </c>
      <c r="S332" s="179" t="n">
        <v>0</v>
      </c>
      <c r="T332" s="180" t="n">
        <f aca="false">S332*H332</f>
        <v>0</v>
      </c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R332" s="181" t="s">
        <v>202</v>
      </c>
      <c r="AT332" s="181" t="s">
        <v>158</v>
      </c>
      <c r="AU332" s="181" t="s">
        <v>163</v>
      </c>
      <c r="AY332" s="3" t="s">
        <v>155</v>
      </c>
      <c r="BE332" s="182" t="n">
        <f aca="false">IF(N332="základná",J332,0)</f>
        <v>0</v>
      </c>
      <c r="BF332" s="182" t="n">
        <f aca="false">IF(N332="znížená",J332,0)</f>
        <v>39.41</v>
      </c>
      <c r="BG332" s="182" t="n">
        <f aca="false">IF(N332="zákl. prenesená",J332,0)</f>
        <v>0</v>
      </c>
      <c r="BH332" s="182" t="n">
        <f aca="false">IF(N332="zníž. prenesená",J332,0)</f>
        <v>0</v>
      </c>
      <c r="BI332" s="182" t="n">
        <f aca="false">IF(N332="nulová",J332,0)</f>
        <v>0</v>
      </c>
      <c r="BJ332" s="3" t="s">
        <v>163</v>
      </c>
      <c r="BK332" s="182" t="n">
        <f aca="false">ROUND(I332*H332,2)</f>
        <v>39.41</v>
      </c>
      <c r="BL332" s="3" t="s">
        <v>202</v>
      </c>
      <c r="BM332" s="181" t="s">
        <v>812</v>
      </c>
    </row>
    <row r="333" s="22" customFormat="true" ht="24.15" hidden="false" customHeight="true" outlineLevel="0" collapsed="false">
      <c r="A333" s="17"/>
      <c r="B333" s="169"/>
      <c r="C333" s="170" t="s">
        <v>813</v>
      </c>
      <c r="D333" s="170" t="s">
        <v>158</v>
      </c>
      <c r="E333" s="171" t="s">
        <v>814</v>
      </c>
      <c r="F333" s="172" t="s">
        <v>815</v>
      </c>
      <c r="G333" s="173" t="s">
        <v>286</v>
      </c>
      <c r="H333" s="174" t="n">
        <v>150.036</v>
      </c>
      <c r="I333" s="175" t="n">
        <v>2.11</v>
      </c>
      <c r="J333" s="175" t="n">
        <f aca="false">ROUND(I333*H333,2)</f>
        <v>316.58</v>
      </c>
      <c r="K333" s="176"/>
      <c r="L333" s="18"/>
      <c r="M333" s="177"/>
      <c r="N333" s="178" t="s">
        <v>38</v>
      </c>
      <c r="O333" s="179" t="n">
        <v>0</v>
      </c>
      <c r="P333" s="179" t="n">
        <f aca="false">O333*H333</f>
        <v>0</v>
      </c>
      <c r="Q333" s="179" t="n">
        <v>0</v>
      </c>
      <c r="R333" s="179" t="n">
        <f aca="false">Q333*H333</f>
        <v>0</v>
      </c>
      <c r="S333" s="179" t="n">
        <v>0</v>
      </c>
      <c r="T333" s="180" t="n">
        <f aca="false">S333*H333</f>
        <v>0</v>
      </c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R333" s="181" t="s">
        <v>202</v>
      </c>
      <c r="AT333" s="181" t="s">
        <v>158</v>
      </c>
      <c r="AU333" s="181" t="s">
        <v>163</v>
      </c>
      <c r="AY333" s="3" t="s">
        <v>155</v>
      </c>
      <c r="BE333" s="182" t="n">
        <f aca="false">IF(N333="základná",J333,0)</f>
        <v>0</v>
      </c>
      <c r="BF333" s="182" t="n">
        <f aca="false">IF(N333="znížená",J333,0)</f>
        <v>316.58</v>
      </c>
      <c r="BG333" s="182" t="n">
        <f aca="false">IF(N333="zákl. prenesená",J333,0)</f>
        <v>0</v>
      </c>
      <c r="BH333" s="182" t="n">
        <f aca="false">IF(N333="zníž. prenesená",J333,0)</f>
        <v>0</v>
      </c>
      <c r="BI333" s="182" t="n">
        <f aca="false">IF(N333="nulová",J333,0)</f>
        <v>0</v>
      </c>
      <c r="BJ333" s="3" t="s">
        <v>163</v>
      </c>
      <c r="BK333" s="182" t="n">
        <f aca="false">ROUND(I333*H333,2)</f>
        <v>316.58</v>
      </c>
      <c r="BL333" s="3" t="s">
        <v>202</v>
      </c>
      <c r="BM333" s="181" t="s">
        <v>816</v>
      </c>
    </row>
    <row r="334" s="22" customFormat="true" ht="16.5" hidden="false" customHeight="true" outlineLevel="0" collapsed="false">
      <c r="A334" s="17"/>
      <c r="B334" s="169"/>
      <c r="C334" s="183" t="s">
        <v>475</v>
      </c>
      <c r="D334" s="183" t="s">
        <v>190</v>
      </c>
      <c r="E334" s="184" t="s">
        <v>817</v>
      </c>
      <c r="F334" s="185" t="s">
        <v>818</v>
      </c>
      <c r="G334" s="186" t="s">
        <v>190</v>
      </c>
      <c r="H334" s="187" t="n">
        <v>154.531</v>
      </c>
      <c r="I334" s="188" t="n">
        <v>1.71</v>
      </c>
      <c r="J334" s="188" t="n">
        <f aca="false">ROUND(I334*H334,2)</f>
        <v>264.25</v>
      </c>
      <c r="K334" s="189"/>
      <c r="L334" s="190"/>
      <c r="M334" s="191"/>
      <c r="N334" s="192" t="s">
        <v>38</v>
      </c>
      <c r="O334" s="179" t="n">
        <v>0</v>
      </c>
      <c r="P334" s="179" t="n">
        <f aca="false">O334*H334</f>
        <v>0</v>
      </c>
      <c r="Q334" s="179" t="n">
        <v>0</v>
      </c>
      <c r="R334" s="179" t="n">
        <f aca="false">Q334*H334</f>
        <v>0</v>
      </c>
      <c r="S334" s="179" t="n">
        <v>0</v>
      </c>
      <c r="T334" s="180" t="n">
        <f aca="false">S334*H334</f>
        <v>0</v>
      </c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R334" s="181" t="s">
        <v>229</v>
      </c>
      <c r="AT334" s="181" t="s">
        <v>190</v>
      </c>
      <c r="AU334" s="181" t="s">
        <v>163</v>
      </c>
      <c r="AY334" s="3" t="s">
        <v>155</v>
      </c>
      <c r="BE334" s="182" t="n">
        <f aca="false">IF(N334="základná",J334,0)</f>
        <v>0</v>
      </c>
      <c r="BF334" s="182" t="n">
        <f aca="false">IF(N334="znížená",J334,0)</f>
        <v>264.25</v>
      </c>
      <c r="BG334" s="182" t="n">
        <f aca="false">IF(N334="zákl. prenesená",J334,0)</f>
        <v>0</v>
      </c>
      <c r="BH334" s="182" t="n">
        <f aca="false">IF(N334="zníž. prenesená",J334,0)</f>
        <v>0</v>
      </c>
      <c r="BI334" s="182" t="n">
        <f aca="false">IF(N334="nulová",J334,0)</f>
        <v>0</v>
      </c>
      <c r="BJ334" s="3" t="s">
        <v>163</v>
      </c>
      <c r="BK334" s="182" t="n">
        <f aca="false">ROUND(I334*H334,2)</f>
        <v>264.25</v>
      </c>
      <c r="BL334" s="3" t="s">
        <v>202</v>
      </c>
      <c r="BM334" s="181" t="s">
        <v>819</v>
      </c>
    </row>
    <row r="335" s="22" customFormat="true" ht="16.5" hidden="false" customHeight="true" outlineLevel="0" collapsed="false">
      <c r="A335" s="17"/>
      <c r="B335" s="169"/>
      <c r="C335" s="170" t="s">
        <v>820</v>
      </c>
      <c r="D335" s="170" t="s">
        <v>158</v>
      </c>
      <c r="E335" s="171" t="s">
        <v>821</v>
      </c>
      <c r="F335" s="172" t="s">
        <v>822</v>
      </c>
      <c r="G335" s="173" t="s">
        <v>161</v>
      </c>
      <c r="H335" s="174" t="n">
        <v>165.4</v>
      </c>
      <c r="I335" s="175" t="n">
        <v>7.18</v>
      </c>
      <c r="J335" s="175" t="n">
        <f aca="false">ROUND(I335*H335,2)</f>
        <v>1187.57</v>
      </c>
      <c r="K335" s="176"/>
      <c r="L335" s="18"/>
      <c r="M335" s="177"/>
      <c r="N335" s="178" t="s">
        <v>38</v>
      </c>
      <c r="O335" s="179" t="n">
        <v>0</v>
      </c>
      <c r="P335" s="179" t="n">
        <f aca="false">O335*H335</f>
        <v>0</v>
      </c>
      <c r="Q335" s="179" t="n">
        <v>0</v>
      </c>
      <c r="R335" s="179" t="n">
        <f aca="false">Q335*H335</f>
        <v>0</v>
      </c>
      <c r="S335" s="179" t="n">
        <v>0</v>
      </c>
      <c r="T335" s="180" t="n">
        <f aca="false">S335*H335</f>
        <v>0</v>
      </c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R335" s="181" t="s">
        <v>202</v>
      </c>
      <c r="AT335" s="181" t="s">
        <v>158</v>
      </c>
      <c r="AU335" s="181" t="s">
        <v>163</v>
      </c>
      <c r="AY335" s="3" t="s">
        <v>155</v>
      </c>
      <c r="BE335" s="182" t="n">
        <f aca="false">IF(N335="základná",J335,0)</f>
        <v>0</v>
      </c>
      <c r="BF335" s="182" t="n">
        <f aca="false">IF(N335="znížená",J335,0)</f>
        <v>1187.57</v>
      </c>
      <c r="BG335" s="182" t="n">
        <f aca="false">IF(N335="zákl. prenesená",J335,0)</f>
        <v>0</v>
      </c>
      <c r="BH335" s="182" t="n">
        <f aca="false">IF(N335="zníž. prenesená",J335,0)</f>
        <v>0</v>
      </c>
      <c r="BI335" s="182" t="n">
        <f aca="false">IF(N335="nulová",J335,0)</f>
        <v>0</v>
      </c>
      <c r="BJ335" s="3" t="s">
        <v>163</v>
      </c>
      <c r="BK335" s="182" t="n">
        <f aca="false">ROUND(I335*H335,2)</f>
        <v>1187.57</v>
      </c>
      <c r="BL335" s="3" t="s">
        <v>202</v>
      </c>
      <c r="BM335" s="181" t="s">
        <v>823</v>
      </c>
    </row>
    <row r="336" s="22" customFormat="true" ht="16.5" hidden="false" customHeight="true" outlineLevel="0" collapsed="false">
      <c r="A336" s="17"/>
      <c r="B336" s="169"/>
      <c r="C336" s="183" t="s">
        <v>480</v>
      </c>
      <c r="D336" s="183" t="s">
        <v>190</v>
      </c>
      <c r="E336" s="184" t="s">
        <v>824</v>
      </c>
      <c r="F336" s="185" t="s">
        <v>825</v>
      </c>
      <c r="G336" s="186" t="s">
        <v>161</v>
      </c>
      <c r="H336" s="187" t="n">
        <v>170.362</v>
      </c>
      <c r="I336" s="188" t="n">
        <v>18.9</v>
      </c>
      <c r="J336" s="188" t="n">
        <f aca="false">ROUND(I336*H336,2)</f>
        <v>3219.84</v>
      </c>
      <c r="K336" s="189"/>
      <c r="L336" s="190"/>
      <c r="M336" s="191"/>
      <c r="N336" s="192" t="s">
        <v>38</v>
      </c>
      <c r="O336" s="179" t="n">
        <v>0</v>
      </c>
      <c r="P336" s="179" t="n">
        <f aca="false">O336*H336</f>
        <v>0</v>
      </c>
      <c r="Q336" s="179" t="n">
        <v>0</v>
      </c>
      <c r="R336" s="179" t="n">
        <f aca="false">Q336*H336</f>
        <v>0</v>
      </c>
      <c r="S336" s="179" t="n">
        <v>0</v>
      </c>
      <c r="T336" s="180" t="n">
        <f aca="false">S336*H336</f>
        <v>0</v>
      </c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R336" s="181" t="s">
        <v>229</v>
      </c>
      <c r="AT336" s="181" t="s">
        <v>190</v>
      </c>
      <c r="AU336" s="181" t="s">
        <v>163</v>
      </c>
      <c r="AY336" s="3" t="s">
        <v>155</v>
      </c>
      <c r="BE336" s="182" t="n">
        <f aca="false">IF(N336="základná",J336,0)</f>
        <v>0</v>
      </c>
      <c r="BF336" s="182" t="n">
        <f aca="false">IF(N336="znížená",J336,0)</f>
        <v>3219.84</v>
      </c>
      <c r="BG336" s="182" t="n">
        <f aca="false">IF(N336="zákl. prenesená",J336,0)</f>
        <v>0</v>
      </c>
      <c r="BH336" s="182" t="n">
        <f aca="false">IF(N336="zníž. prenesená",J336,0)</f>
        <v>0</v>
      </c>
      <c r="BI336" s="182" t="n">
        <f aca="false">IF(N336="nulová",J336,0)</f>
        <v>0</v>
      </c>
      <c r="BJ336" s="3" t="s">
        <v>163</v>
      </c>
      <c r="BK336" s="182" t="n">
        <f aca="false">ROUND(I336*H336,2)</f>
        <v>3219.84</v>
      </c>
      <c r="BL336" s="3" t="s">
        <v>202</v>
      </c>
      <c r="BM336" s="181" t="s">
        <v>826</v>
      </c>
    </row>
    <row r="337" s="22" customFormat="true" ht="24.15" hidden="false" customHeight="true" outlineLevel="0" collapsed="false">
      <c r="A337" s="17"/>
      <c r="B337" s="169"/>
      <c r="C337" s="170" t="s">
        <v>827</v>
      </c>
      <c r="D337" s="170" t="s">
        <v>158</v>
      </c>
      <c r="E337" s="171" t="s">
        <v>828</v>
      </c>
      <c r="F337" s="172" t="s">
        <v>829</v>
      </c>
      <c r="G337" s="173" t="s">
        <v>161</v>
      </c>
      <c r="H337" s="174" t="n">
        <v>165.4</v>
      </c>
      <c r="I337" s="175" t="n">
        <v>6.4</v>
      </c>
      <c r="J337" s="175" t="n">
        <f aca="false">ROUND(I337*H337,2)</f>
        <v>1058.56</v>
      </c>
      <c r="K337" s="176"/>
      <c r="L337" s="18"/>
      <c r="M337" s="177"/>
      <c r="N337" s="178" t="s">
        <v>38</v>
      </c>
      <c r="O337" s="179" t="n">
        <v>0</v>
      </c>
      <c r="P337" s="179" t="n">
        <f aca="false">O337*H337</f>
        <v>0</v>
      </c>
      <c r="Q337" s="179" t="n">
        <v>0</v>
      </c>
      <c r="R337" s="179" t="n">
        <f aca="false">Q337*H337</f>
        <v>0</v>
      </c>
      <c r="S337" s="179" t="n">
        <v>0</v>
      </c>
      <c r="T337" s="180" t="n">
        <f aca="false">S337*H337</f>
        <v>0</v>
      </c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R337" s="181" t="s">
        <v>202</v>
      </c>
      <c r="AT337" s="181" t="s">
        <v>158</v>
      </c>
      <c r="AU337" s="181" t="s">
        <v>163</v>
      </c>
      <c r="AY337" s="3" t="s">
        <v>155</v>
      </c>
      <c r="BE337" s="182" t="n">
        <f aca="false">IF(N337="základná",J337,0)</f>
        <v>0</v>
      </c>
      <c r="BF337" s="182" t="n">
        <f aca="false">IF(N337="znížená",J337,0)</f>
        <v>1058.56</v>
      </c>
      <c r="BG337" s="182" t="n">
        <f aca="false">IF(N337="zákl. prenesená",J337,0)</f>
        <v>0</v>
      </c>
      <c r="BH337" s="182" t="n">
        <f aca="false">IF(N337="zníž. prenesená",J337,0)</f>
        <v>0</v>
      </c>
      <c r="BI337" s="182" t="n">
        <f aca="false">IF(N337="nulová",J337,0)</f>
        <v>0</v>
      </c>
      <c r="BJ337" s="3" t="s">
        <v>163</v>
      </c>
      <c r="BK337" s="182" t="n">
        <f aca="false">ROUND(I337*H337,2)</f>
        <v>1058.56</v>
      </c>
      <c r="BL337" s="3" t="s">
        <v>202</v>
      </c>
      <c r="BM337" s="181" t="s">
        <v>830</v>
      </c>
    </row>
    <row r="338" s="22" customFormat="true" ht="24.15" hidden="false" customHeight="true" outlineLevel="0" collapsed="false">
      <c r="A338" s="17"/>
      <c r="B338" s="169"/>
      <c r="C338" s="170" t="s">
        <v>483</v>
      </c>
      <c r="D338" s="170" t="s">
        <v>158</v>
      </c>
      <c r="E338" s="171" t="s">
        <v>831</v>
      </c>
      <c r="F338" s="172" t="s">
        <v>832</v>
      </c>
      <c r="G338" s="173" t="s">
        <v>173</v>
      </c>
      <c r="H338" s="174" t="n">
        <v>1.237</v>
      </c>
      <c r="I338" s="175" t="n">
        <v>16.23</v>
      </c>
      <c r="J338" s="175" t="n">
        <f aca="false">ROUND(I338*H338,2)</f>
        <v>20.08</v>
      </c>
      <c r="K338" s="176"/>
      <c r="L338" s="18"/>
      <c r="M338" s="177"/>
      <c r="N338" s="178" t="s">
        <v>38</v>
      </c>
      <c r="O338" s="179" t="n">
        <v>0</v>
      </c>
      <c r="P338" s="179" t="n">
        <f aca="false">O338*H338</f>
        <v>0</v>
      </c>
      <c r="Q338" s="179" t="n">
        <v>0</v>
      </c>
      <c r="R338" s="179" t="n">
        <f aca="false">Q338*H338</f>
        <v>0</v>
      </c>
      <c r="S338" s="179" t="n">
        <v>0</v>
      </c>
      <c r="T338" s="180" t="n">
        <f aca="false">S338*H338</f>
        <v>0</v>
      </c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R338" s="181" t="s">
        <v>202</v>
      </c>
      <c r="AT338" s="181" t="s">
        <v>158</v>
      </c>
      <c r="AU338" s="181" t="s">
        <v>163</v>
      </c>
      <c r="AY338" s="3" t="s">
        <v>155</v>
      </c>
      <c r="BE338" s="182" t="n">
        <f aca="false">IF(N338="základná",J338,0)</f>
        <v>0</v>
      </c>
      <c r="BF338" s="182" t="n">
        <f aca="false">IF(N338="znížená",J338,0)</f>
        <v>20.08</v>
      </c>
      <c r="BG338" s="182" t="n">
        <f aca="false">IF(N338="zákl. prenesená",J338,0)</f>
        <v>0</v>
      </c>
      <c r="BH338" s="182" t="n">
        <f aca="false">IF(N338="zníž. prenesená",J338,0)</f>
        <v>0</v>
      </c>
      <c r="BI338" s="182" t="n">
        <f aca="false">IF(N338="nulová",J338,0)</f>
        <v>0</v>
      </c>
      <c r="BJ338" s="3" t="s">
        <v>163</v>
      </c>
      <c r="BK338" s="182" t="n">
        <f aca="false">ROUND(I338*H338,2)</f>
        <v>20.08</v>
      </c>
      <c r="BL338" s="3" t="s">
        <v>202</v>
      </c>
      <c r="BM338" s="181" t="s">
        <v>833</v>
      </c>
    </row>
    <row r="339" s="156" customFormat="true" ht="22.8" hidden="false" customHeight="true" outlineLevel="0" collapsed="false">
      <c r="B339" s="157"/>
      <c r="D339" s="158" t="s">
        <v>71</v>
      </c>
      <c r="E339" s="167" t="s">
        <v>834</v>
      </c>
      <c r="F339" s="167" t="s">
        <v>835</v>
      </c>
      <c r="J339" s="168" t="n">
        <f aca="false">BK339</f>
        <v>4770.62</v>
      </c>
      <c r="L339" s="157"/>
      <c r="M339" s="161"/>
      <c r="N339" s="162"/>
      <c r="O339" s="162"/>
      <c r="P339" s="163" t="n">
        <f aca="false">SUM(P340:P342)</f>
        <v>0</v>
      </c>
      <c r="Q339" s="162"/>
      <c r="R339" s="163" t="n">
        <f aca="false">SUM(R340:R342)</f>
        <v>0</v>
      </c>
      <c r="S339" s="162"/>
      <c r="T339" s="164" t="n">
        <f aca="false">SUM(T340:T342)</f>
        <v>0</v>
      </c>
      <c r="AR339" s="158" t="s">
        <v>163</v>
      </c>
      <c r="AT339" s="165" t="s">
        <v>71</v>
      </c>
      <c r="AU339" s="165" t="s">
        <v>80</v>
      </c>
      <c r="AY339" s="158" t="s">
        <v>155</v>
      </c>
      <c r="BK339" s="166" t="n">
        <f aca="false">SUM(BK340:BK342)</f>
        <v>4770.62</v>
      </c>
    </row>
    <row r="340" s="22" customFormat="true" ht="33" hidden="false" customHeight="true" outlineLevel="0" collapsed="false">
      <c r="A340" s="17"/>
      <c r="B340" s="169"/>
      <c r="C340" s="170" t="s">
        <v>836</v>
      </c>
      <c r="D340" s="170" t="s">
        <v>158</v>
      </c>
      <c r="E340" s="171" t="s">
        <v>837</v>
      </c>
      <c r="F340" s="172" t="s">
        <v>838</v>
      </c>
      <c r="G340" s="173" t="s">
        <v>161</v>
      </c>
      <c r="H340" s="174" t="n">
        <v>134.575</v>
      </c>
      <c r="I340" s="175" t="n">
        <v>18.15</v>
      </c>
      <c r="J340" s="175" t="n">
        <f aca="false">ROUND(I340*H340,2)</f>
        <v>2442.54</v>
      </c>
      <c r="K340" s="176"/>
      <c r="L340" s="18"/>
      <c r="M340" s="177"/>
      <c r="N340" s="178" t="s">
        <v>38</v>
      </c>
      <c r="O340" s="179" t="n">
        <v>0</v>
      </c>
      <c r="P340" s="179" t="n">
        <f aca="false">O340*H340</f>
        <v>0</v>
      </c>
      <c r="Q340" s="179" t="n">
        <v>0</v>
      </c>
      <c r="R340" s="179" t="n">
        <f aca="false">Q340*H340</f>
        <v>0</v>
      </c>
      <c r="S340" s="179" t="n">
        <v>0</v>
      </c>
      <c r="T340" s="180" t="n">
        <f aca="false">S340*H340</f>
        <v>0</v>
      </c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R340" s="181" t="s">
        <v>202</v>
      </c>
      <c r="AT340" s="181" t="s">
        <v>158</v>
      </c>
      <c r="AU340" s="181" t="s">
        <v>163</v>
      </c>
      <c r="AY340" s="3" t="s">
        <v>155</v>
      </c>
      <c r="BE340" s="182" t="n">
        <f aca="false">IF(N340="základná",J340,0)</f>
        <v>0</v>
      </c>
      <c r="BF340" s="182" t="n">
        <f aca="false">IF(N340="znížená",J340,0)</f>
        <v>2442.54</v>
      </c>
      <c r="BG340" s="182" t="n">
        <f aca="false">IF(N340="zákl. prenesená",J340,0)</f>
        <v>0</v>
      </c>
      <c r="BH340" s="182" t="n">
        <f aca="false">IF(N340="zníž. prenesená",J340,0)</f>
        <v>0</v>
      </c>
      <c r="BI340" s="182" t="n">
        <f aca="false">IF(N340="nulová",J340,0)</f>
        <v>0</v>
      </c>
      <c r="BJ340" s="3" t="s">
        <v>163</v>
      </c>
      <c r="BK340" s="182" t="n">
        <f aca="false">ROUND(I340*H340,2)</f>
        <v>2442.54</v>
      </c>
      <c r="BL340" s="3" t="s">
        <v>202</v>
      </c>
      <c r="BM340" s="181" t="s">
        <v>839</v>
      </c>
    </row>
    <row r="341" s="22" customFormat="true" ht="16.5" hidden="false" customHeight="true" outlineLevel="0" collapsed="false">
      <c r="A341" s="17"/>
      <c r="B341" s="169"/>
      <c r="C341" s="183" t="s">
        <v>489</v>
      </c>
      <c r="D341" s="183" t="s">
        <v>190</v>
      </c>
      <c r="E341" s="184" t="s">
        <v>840</v>
      </c>
      <c r="F341" s="185" t="s">
        <v>841</v>
      </c>
      <c r="G341" s="186" t="s">
        <v>161</v>
      </c>
      <c r="H341" s="187" t="n">
        <v>138.612</v>
      </c>
      <c r="I341" s="188" t="n">
        <v>16.37</v>
      </c>
      <c r="J341" s="188" t="n">
        <f aca="false">ROUND(I341*H341,2)</f>
        <v>2269.08</v>
      </c>
      <c r="K341" s="189"/>
      <c r="L341" s="190"/>
      <c r="M341" s="191"/>
      <c r="N341" s="192" t="s">
        <v>38</v>
      </c>
      <c r="O341" s="179" t="n">
        <v>0</v>
      </c>
      <c r="P341" s="179" t="n">
        <f aca="false">O341*H341</f>
        <v>0</v>
      </c>
      <c r="Q341" s="179" t="n">
        <v>0</v>
      </c>
      <c r="R341" s="179" t="n">
        <f aca="false">Q341*H341</f>
        <v>0</v>
      </c>
      <c r="S341" s="179" t="n">
        <v>0</v>
      </c>
      <c r="T341" s="180" t="n">
        <f aca="false">S341*H341</f>
        <v>0</v>
      </c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R341" s="181" t="s">
        <v>229</v>
      </c>
      <c r="AT341" s="181" t="s">
        <v>190</v>
      </c>
      <c r="AU341" s="181" t="s">
        <v>163</v>
      </c>
      <c r="AY341" s="3" t="s">
        <v>155</v>
      </c>
      <c r="BE341" s="182" t="n">
        <f aca="false">IF(N341="základná",J341,0)</f>
        <v>0</v>
      </c>
      <c r="BF341" s="182" t="n">
        <f aca="false">IF(N341="znížená",J341,0)</f>
        <v>2269.08</v>
      </c>
      <c r="BG341" s="182" t="n">
        <f aca="false">IF(N341="zákl. prenesená",J341,0)</f>
        <v>0</v>
      </c>
      <c r="BH341" s="182" t="n">
        <f aca="false">IF(N341="zníž. prenesená",J341,0)</f>
        <v>0</v>
      </c>
      <c r="BI341" s="182" t="n">
        <f aca="false">IF(N341="nulová",J341,0)</f>
        <v>0</v>
      </c>
      <c r="BJ341" s="3" t="s">
        <v>163</v>
      </c>
      <c r="BK341" s="182" t="n">
        <f aca="false">ROUND(I341*H341,2)</f>
        <v>2269.08</v>
      </c>
      <c r="BL341" s="3" t="s">
        <v>202</v>
      </c>
      <c r="BM341" s="181" t="s">
        <v>842</v>
      </c>
    </row>
    <row r="342" s="22" customFormat="true" ht="24.15" hidden="false" customHeight="true" outlineLevel="0" collapsed="false">
      <c r="A342" s="17"/>
      <c r="B342" s="169"/>
      <c r="C342" s="170" t="s">
        <v>843</v>
      </c>
      <c r="D342" s="170" t="s">
        <v>158</v>
      </c>
      <c r="E342" s="171" t="s">
        <v>844</v>
      </c>
      <c r="F342" s="172" t="s">
        <v>845</v>
      </c>
      <c r="G342" s="173" t="s">
        <v>173</v>
      </c>
      <c r="H342" s="174" t="n">
        <v>2.974</v>
      </c>
      <c r="I342" s="175" t="n">
        <v>19.84</v>
      </c>
      <c r="J342" s="175" t="n">
        <f aca="false">ROUND(I342*H342,2)</f>
        <v>59</v>
      </c>
      <c r="K342" s="176"/>
      <c r="L342" s="18"/>
      <c r="M342" s="177"/>
      <c r="N342" s="178" t="s">
        <v>38</v>
      </c>
      <c r="O342" s="179" t="n">
        <v>0</v>
      </c>
      <c r="P342" s="179" t="n">
        <f aca="false">O342*H342</f>
        <v>0</v>
      </c>
      <c r="Q342" s="179" t="n">
        <v>0</v>
      </c>
      <c r="R342" s="179" t="n">
        <f aca="false">Q342*H342</f>
        <v>0</v>
      </c>
      <c r="S342" s="179" t="n">
        <v>0</v>
      </c>
      <c r="T342" s="180" t="n">
        <f aca="false">S342*H342</f>
        <v>0</v>
      </c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R342" s="181" t="s">
        <v>202</v>
      </c>
      <c r="AT342" s="181" t="s">
        <v>158</v>
      </c>
      <c r="AU342" s="181" t="s">
        <v>163</v>
      </c>
      <c r="AY342" s="3" t="s">
        <v>155</v>
      </c>
      <c r="BE342" s="182" t="n">
        <f aca="false">IF(N342="základná",J342,0)</f>
        <v>0</v>
      </c>
      <c r="BF342" s="182" t="n">
        <f aca="false">IF(N342="znížená",J342,0)</f>
        <v>59</v>
      </c>
      <c r="BG342" s="182" t="n">
        <f aca="false">IF(N342="zákl. prenesená",J342,0)</f>
        <v>0</v>
      </c>
      <c r="BH342" s="182" t="n">
        <f aca="false">IF(N342="zníž. prenesená",J342,0)</f>
        <v>0</v>
      </c>
      <c r="BI342" s="182" t="n">
        <f aca="false">IF(N342="nulová",J342,0)</f>
        <v>0</v>
      </c>
      <c r="BJ342" s="3" t="s">
        <v>163</v>
      </c>
      <c r="BK342" s="182" t="n">
        <f aca="false">ROUND(I342*H342,2)</f>
        <v>59</v>
      </c>
      <c r="BL342" s="3" t="s">
        <v>202</v>
      </c>
      <c r="BM342" s="181" t="s">
        <v>846</v>
      </c>
    </row>
    <row r="343" s="156" customFormat="true" ht="22.8" hidden="false" customHeight="true" outlineLevel="0" collapsed="false">
      <c r="B343" s="157"/>
      <c r="D343" s="158" t="s">
        <v>71</v>
      </c>
      <c r="E343" s="167" t="s">
        <v>847</v>
      </c>
      <c r="F343" s="167" t="s">
        <v>848</v>
      </c>
      <c r="J343" s="168" t="n">
        <f aca="false">BK343</f>
        <v>115.29</v>
      </c>
      <c r="L343" s="157"/>
      <c r="M343" s="161"/>
      <c r="N343" s="162"/>
      <c r="O343" s="162"/>
      <c r="P343" s="163" t="n">
        <f aca="false">P344</f>
        <v>0</v>
      </c>
      <c r="Q343" s="162"/>
      <c r="R343" s="163" t="n">
        <f aca="false">R344</f>
        <v>0</v>
      </c>
      <c r="S343" s="162"/>
      <c r="T343" s="164" t="n">
        <f aca="false">T344</f>
        <v>0</v>
      </c>
      <c r="AR343" s="158" t="s">
        <v>163</v>
      </c>
      <c r="AT343" s="165" t="s">
        <v>71</v>
      </c>
      <c r="AU343" s="165" t="s">
        <v>80</v>
      </c>
      <c r="AY343" s="158" t="s">
        <v>155</v>
      </c>
      <c r="BK343" s="166" t="n">
        <f aca="false">BK344</f>
        <v>115.29</v>
      </c>
    </row>
    <row r="344" s="22" customFormat="true" ht="21.75" hidden="false" customHeight="true" outlineLevel="0" collapsed="false">
      <c r="A344" s="17"/>
      <c r="B344" s="169"/>
      <c r="C344" s="170" t="s">
        <v>495</v>
      </c>
      <c r="D344" s="170" t="s">
        <v>158</v>
      </c>
      <c r="E344" s="171" t="s">
        <v>849</v>
      </c>
      <c r="F344" s="172" t="s">
        <v>850</v>
      </c>
      <c r="G344" s="173" t="s">
        <v>161</v>
      </c>
      <c r="H344" s="174" t="n">
        <v>17.029</v>
      </c>
      <c r="I344" s="175" t="n">
        <v>6.77</v>
      </c>
      <c r="J344" s="175" t="n">
        <f aca="false">ROUND(I344*H344,2)</f>
        <v>115.29</v>
      </c>
      <c r="K344" s="176"/>
      <c r="L344" s="18"/>
      <c r="M344" s="177"/>
      <c r="N344" s="178" t="s">
        <v>38</v>
      </c>
      <c r="O344" s="179" t="n">
        <v>0</v>
      </c>
      <c r="P344" s="179" t="n">
        <f aca="false">O344*H344</f>
        <v>0</v>
      </c>
      <c r="Q344" s="179" t="n">
        <v>0</v>
      </c>
      <c r="R344" s="179" t="n">
        <f aca="false">Q344*H344</f>
        <v>0</v>
      </c>
      <c r="S344" s="179" t="n">
        <v>0</v>
      </c>
      <c r="T344" s="180" t="n">
        <f aca="false">S344*H344</f>
        <v>0</v>
      </c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R344" s="181" t="s">
        <v>202</v>
      </c>
      <c r="AT344" s="181" t="s">
        <v>158</v>
      </c>
      <c r="AU344" s="181" t="s">
        <v>163</v>
      </c>
      <c r="AY344" s="3" t="s">
        <v>155</v>
      </c>
      <c r="BE344" s="182" t="n">
        <f aca="false">IF(N344="základná",J344,0)</f>
        <v>0</v>
      </c>
      <c r="BF344" s="182" t="n">
        <f aca="false">IF(N344="znížená",J344,0)</f>
        <v>115.29</v>
      </c>
      <c r="BG344" s="182" t="n">
        <f aca="false">IF(N344="zákl. prenesená",J344,0)</f>
        <v>0</v>
      </c>
      <c r="BH344" s="182" t="n">
        <f aca="false">IF(N344="zníž. prenesená",J344,0)</f>
        <v>0</v>
      </c>
      <c r="BI344" s="182" t="n">
        <f aca="false">IF(N344="nulová",J344,0)</f>
        <v>0</v>
      </c>
      <c r="BJ344" s="3" t="s">
        <v>163</v>
      </c>
      <c r="BK344" s="182" t="n">
        <f aca="false">ROUND(I344*H344,2)</f>
        <v>115.29</v>
      </c>
      <c r="BL344" s="3" t="s">
        <v>202</v>
      </c>
      <c r="BM344" s="181" t="s">
        <v>851</v>
      </c>
    </row>
    <row r="345" s="156" customFormat="true" ht="22.8" hidden="false" customHeight="true" outlineLevel="0" collapsed="false">
      <c r="B345" s="157"/>
      <c r="D345" s="158" t="s">
        <v>71</v>
      </c>
      <c r="E345" s="167" t="s">
        <v>852</v>
      </c>
      <c r="F345" s="167" t="s">
        <v>853</v>
      </c>
      <c r="J345" s="168" t="n">
        <f aca="false">BK345</f>
        <v>4791.21</v>
      </c>
      <c r="L345" s="157"/>
      <c r="M345" s="161"/>
      <c r="N345" s="162"/>
      <c r="O345" s="162"/>
      <c r="P345" s="163" t="n">
        <f aca="false">SUM(P346:P348)</f>
        <v>0</v>
      </c>
      <c r="Q345" s="162"/>
      <c r="R345" s="163" t="n">
        <f aca="false">SUM(R346:R348)</f>
        <v>0</v>
      </c>
      <c r="S345" s="162"/>
      <c r="T345" s="164" t="n">
        <f aca="false">SUM(T346:T348)</f>
        <v>0</v>
      </c>
      <c r="AR345" s="158" t="s">
        <v>163</v>
      </c>
      <c r="AT345" s="165" t="s">
        <v>71</v>
      </c>
      <c r="AU345" s="165" t="s">
        <v>80</v>
      </c>
      <c r="AY345" s="158" t="s">
        <v>155</v>
      </c>
      <c r="BK345" s="166" t="n">
        <f aca="false">SUM(BK346:BK348)</f>
        <v>4791.21</v>
      </c>
    </row>
    <row r="346" s="22" customFormat="true" ht="24.15" hidden="false" customHeight="true" outlineLevel="0" collapsed="false">
      <c r="A346" s="17"/>
      <c r="B346" s="169"/>
      <c r="C346" s="170" t="s">
        <v>854</v>
      </c>
      <c r="D346" s="170" t="s">
        <v>158</v>
      </c>
      <c r="E346" s="171" t="s">
        <v>855</v>
      </c>
      <c r="F346" s="172" t="s">
        <v>856</v>
      </c>
      <c r="G346" s="173" t="s">
        <v>161</v>
      </c>
      <c r="H346" s="174" t="n">
        <v>1002.276</v>
      </c>
      <c r="I346" s="175" t="n">
        <v>2.11</v>
      </c>
      <c r="J346" s="175" t="n">
        <f aca="false">ROUND(I346*H346,2)</f>
        <v>2114.8</v>
      </c>
      <c r="K346" s="176"/>
      <c r="L346" s="18"/>
      <c r="M346" s="177"/>
      <c r="N346" s="178" t="s">
        <v>38</v>
      </c>
      <c r="O346" s="179" t="n">
        <v>0</v>
      </c>
      <c r="P346" s="179" t="n">
        <f aca="false">O346*H346</f>
        <v>0</v>
      </c>
      <c r="Q346" s="179" t="n">
        <v>0</v>
      </c>
      <c r="R346" s="179" t="n">
        <f aca="false">Q346*H346</f>
        <v>0</v>
      </c>
      <c r="S346" s="179" t="n">
        <v>0</v>
      </c>
      <c r="T346" s="180" t="n">
        <f aca="false">S346*H346</f>
        <v>0</v>
      </c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R346" s="181" t="s">
        <v>202</v>
      </c>
      <c r="AT346" s="181" t="s">
        <v>158</v>
      </c>
      <c r="AU346" s="181" t="s">
        <v>163</v>
      </c>
      <c r="AY346" s="3" t="s">
        <v>155</v>
      </c>
      <c r="BE346" s="182" t="n">
        <f aca="false">IF(N346="základná",J346,0)</f>
        <v>0</v>
      </c>
      <c r="BF346" s="182" t="n">
        <f aca="false">IF(N346="znížená",J346,0)</f>
        <v>2114.8</v>
      </c>
      <c r="BG346" s="182" t="n">
        <f aca="false">IF(N346="zákl. prenesená",J346,0)</f>
        <v>0</v>
      </c>
      <c r="BH346" s="182" t="n">
        <f aca="false">IF(N346="zníž. prenesená",J346,0)</f>
        <v>0</v>
      </c>
      <c r="BI346" s="182" t="n">
        <f aca="false">IF(N346="nulová",J346,0)</f>
        <v>0</v>
      </c>
      <c r="BJ346" s="3" t="s">
        <v>163</v>
      </c>
      <c r="BK346" s="182" t="n">
        <f aca="false">ROUND(I346*H346,2)</f>
        <v>2114.8</v>
      </c>
      <c r="BL346" s="3" t="s">
        <v>202</v>
      </c>
      <c r="BM346" s="181" t="s">
        <v>857</v>
      </c>
    </row>
    <row r="347" s="22" customFormat="true" ht="24.15" hidden="false" customHeight="true" outlineLevel="0" collapsed="false">
      <c r="A347" s="17"/>
      <c r="B347" s="169"/>
      <c r="C347" s="170" t="s">
        <v>499</v>
      </c>
      <c r="D347" s="170" t="s">
        <v>158</v>
      </c>
      <c r="E347" s="171" t="s">
        <v>858</v>
      </c>
      <c r="F347" s="172" t="s">
        <v>859</v>
      </c>
      <c r="G347" s="173" t="s">
        <v>161</v>
      </c>
      <c r="H347" s="174" t="n">
        <v>78.76</v>
      </c>
      <c r="I347" s="175" t="n">
        <v>2.55</v>
      </c>
      <c r="J347" s="175" t="n">
        <f aca="false">ROUND(I347*H347,2)</f>
        <v>200.84</v>
      </c>
      <c r="K347" s="176"/>
      <c r="L347" s="18"/>
      <c r="M347" s="177"/>
      <c r="N347" s="178" t="s">
        <v>38</v>
      </c>
      <c r="O347" s="179" t="n">
        <v>0</v>
      </c>
      <c r="P347" s="179" t="n">
        <f aca="false">O347*H347</f>
        <v>0</v>
      </c>
      <c r="Q347" s="179" t="n">
        <v>0</v>
      </c>
      <c r="R347" s="179" t="n">
        <f aca="false">Q347*H347</f>
        <v>0</v>
      </c>
      <c r="S347" s="179" t="n">
        <v>0</v>
      </c>
      <c r="T347" s="180" t="n">
        <f aca="false">S347*H347</f>
        <v>0</v>
      </c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R347" s="181" t="s">
        <v>202</v>
      </c>
      <c r="AT347" s="181" t="s">
        <v>158</v>
      </c>
      <c r="AU347" s="181" t="s">
        <v>163</v>
      </c>
      <c r="AY347" s="3" t="s">
        <v>155</v>
      </c>
      <c r="BE347" s="182" t="n">
        <f aca="false">IF(N347="základná",J347,0)</f>
        <v>0</v>
      </c>
      <c r="BF347" s="182" t="n">
        <f aca="false">IF(N347="znížená",J347,0)</f>
        <v>200.84</v>
      </c>
      <c r="BG347" s="182" t="n">
        <f aca="false">IF(N347="zákl. prenesená",J347,0)</f>
        <v>0</v>
      </c>
      <c r="BH347" s="182" t="n">
        <f aca="false">IF(N347="zníž. prenesená",J347,0)</f>
        <v>0</v>
      </c>
      <c r="BI347" s="182" t="n">
        <f aca="false">IF(N347="nulová",J347,0)</f>
        <v>0</v>
      </c>
      <c r="BJ347" s="3" t="s">
        <v>163</v>
      </c>
      <c r="BK347" s="182" t="n">
        <f aca="false">ROUND(I347*H347,2)</f>
        <v>200.84</v>
      </c>
      <c r="BL347" s="3" t="s">
        <v>202</v>
      </c>
      <c r="BM347" s="181" t="s">
        <v>860</v>
      </c>
    </row>
    <row r="348" s="22" customFormat="true" ht="16.5" hidden="false" customHeight="true" outlineLevel="0" collapsed="false">
      <c r="A348" s="17"/>
      <c r="B348" s="169"/>
      <c r="C348" s="170" t="s">
        <v>861</v>
      </c>
      <c r="D348" s="170" t="s">
        <v>158</v>
      </c>
      <c r="E348" s="171" t="s">
        <v>862</v>
      </c>
      <c r="F348" s="172" t="s">
        <v>863</v>
      </c>
      <c r="G348" s="173" t="s">
        <v>161</v>
      </c>
      <c r="H348" s="174" t="n">
        <v>1081.036</v>
      </c>
      <c r="I348" s="175" t="n">
        <v>2.29</v>
      </c>
      <c r="J348" s="175" t="n">
        <f aca="false">ROUND(I348*H348,2)</f>
        <v>2475.57</v>
      </c>
      <c r="K348" s="176"/>
      <c r="L348" s="18"/>
      <c r="M348" s="193"/>
      <c r="N348" s="194" t="s">
        <v>38</v>
      </c>
      <c r="O348" s="195" t="n">
        <v>0</v>
      </c>
      <c r="P348" s="195" t="n">
        <f aca="false">O348*H348</f>
        <v>0</v>
      </c>
      <c r="Q348" s="195" t="n">
        <v>0</v>
      </c>
      <c r="R348" s="195" t="n">
        <f aca="false">Q348*H348</f>
        <v>0</v>
      </c>
      <c r="S348" s="195" t="n">
        <v>0</v>
      </c>
      <c r="T348" s="196" t="n">
        <f aca="false">S348*H348</f>
        <v>0</v>
      </c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R348" s="181" t="s">
        <v>202</v>
      </c>
      <c r="AT348" s="181" t="s">
        <v>158</v>
      </c>
      <c r="AU348" s="181" t="s">
        <v>163</v>
      </c>
      <c r="AY348" s="3" t="s">
        <v>155</v>
      </c>
      <c r="BE348" s="182" t="n">
        <f aca="false">IF(N348="základná",J348,0)</f>
        <v>0</v>
      </c>
      <c r="BF348" s="182" t="n">
        <f aca="false">IF(N348="znížená",J348,0)</f>
        <v>2475.57</v>
      </c>
      <c r="BG348" s="182" t="n">
        <f aca="false">IF(N348="zákl. prenesená",J348,0)</f>
        <v>0</v>
      </c>
      <c r="BH348" s="182" t="n">
        <f aca="false">IF(N348="zníž. prenesená",J348,0)</f>
        <v>0</v>
      </c>
      <c r="BI348" s="182" t="n">
        <f aca="false">IF(N348="nulová",J348,0)</f>
        <v>0</v>
      </c>
      <c r="BJ348" s="3" t="s">
        <v>163</v>
      </c>
      <c r="BK348" s="182" t="n">
        <f aca="false">ROUND(I348*H348,2)</f>
        <v>2475.57</v>
      </c>
      <c r="BL348" s="3" t="s">
        <v>202</v>
      </c>
      <c r="BM348" s="181" t="s">
        <v>864</v>
      </c>
    </row>
    <row r="349" s="22" customFormat="true" ht="6.9" hidden="false" customHeight="true" outlineLevel="0" collapsed="false">
      <c r="A349" s="17"/>
      <c r="B349" s="44"/>
      <c r="C349" s="45"/>
      <c r="D349" s="45"/>
      <c r="E349" s="45"/>
      <c r="F349" s="45"/>
      <c r="G349" s="45"/>
      <c r="H349" s="45"/>
      <c r="I349" s="45"/>
      <c r="J349" s="45"/>
      <c r="K349" s="45"/>
      <c r="L349" s="18"/>
      <c r="M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</row>
  </sheetData>
  <autoFilter ref="C136:K348"/>
  <mergeCells count="8">
    <mergeCell ref="L2:V2"/>
    <mergeCell ref="E7:H7"/>
    <mergeCell ref="E9:H9"/>
    <mergeCell ref="E27:H27"/>
    <mergeCell ref="E85:H85"/>
    <mergeCell ref="E87:H87"/>
    <mergeCell ref="E127:H127"/>
    <mergeCell ref="E129:H12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2"/>
  <sheetViews>
    <sheetView showFormulas="false" showGridLines="fals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Y142" activeCellId="0" sqref="Y142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865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20,2)</f>
        <v>12751.68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20:BE161)),2)</f>
        <v>0</v>
      </c>
      <c r="G33" s="118"/>
      <c r="H33" s="118"/>
      <c r="I33" s="119" t="n">
        <v>0.2</v>
      </c>
      <c r="J33" s="117" t="n">
        <f aca="false">ROUND(((SUM(BE120:BE161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20:BF161)),2)</f>
        <v>12751.68</v>
      </c>
      <c r="G34" s="17"/>
      <c r="H34" s="17"/>
      <c r="I34" s="121" t="n">
        <v>0.2</v>
      </c>
      <c r="J34" s="120" t="n">
        <f aca="false">ROUND(((SUM(BF120:BF161))*I34),2)</f>
        <v>2550.34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20:BG161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20:BH161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20:BI161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15302.02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2 - SO 01 Zdravotechnika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20</f>
        <v>12751.68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866</v>
      </c>
      <c r="E97" s="137"/>
      <c r="F97" s="137"/>
      <c r="G97" s="137"/>
      <c r="H97" s="137"/>
      <c r="I97" s="137"/>
      <c r="J97" s="138" t="n">
        <f aca="false">J121</f>
        <v>12751.68</v>
      </c>
      <c r="L97" s="135"/>
    </row>
    <row r="98" s="139" customFormat="true" ht="19.95" hidden="false" customHeight="true" outlineLevel="0" collapsed="false">
      <c r="B98" s="140"/>
      <c r="D98" s="141" t="s">
        <v>128</v>
      </c>
      <c r="E98" s="142"/>
      <c r="F98" s="142"/>
      <c r="G98" s="142"/>
      <c r="H98" s="142"/>
      <c r="I98" s="142"/>
      <c r="J98" s="143" t="n">
        <f aca="false">J122</f>
        <v>3931.59</v>
      </c>
      <c r="L98" s="140"/>
    </row>
    <row r="99" s="139" customFormat="true" ht="19.95" hidden="false" customHeight="true" outlineLevel="0" collapsed="false">
      <c r="B99" s="140"/>
      <c r="D99" s="141" t="s">
        <v>129</v>
      </c>
      <c r="E99" s="142"/>
      <c r="F99" s="142"/>
      <c r="G99" s="142"/>
      <c r="H99" s="142"/>
      <c r="I99" s="142"/>
      <c r="J99" s="143" t="n">
        <f aca="false">J137</f>
        <v>8311.11</v>
      </c>
      <c r="L99" s="140"/>
    </row>
    <row r="100" s="139" customFormat="true" ht="19.95" hidden="false" customHeight="true" outlineLevel="0" collapsed="false">
      <c r="B100" s="140"/>
      <c r="D100" s="141" t="s">
        <v>867</v>
      </c>
      <c r="E100" s="142"/>
      <c r="F100" s="142"/>
      <c r="G100" s="142"/>
      <c r="H100" s="142"/>
      <c r="I100" s="142"/>
      <c r="J100" s="143" t="n">
        <f aca="false">J159</f>
        <v>508.98</v>
      </c>
      <c r="L100" s="140"/>
    </row>
    <row r="101" s="22" customFormat="true" ht="21.9" hidden="false" customHeight="true" outlineLevel="0" collapsed="false">
      <c r="A101" s="17"/>
      <c r="B101" s="18"/>
      <c r="C101" s="17"/>
      <c r="D101" s="17"/>
      <c r="E101" s="17"/>
      <c r="F101" s="17"/>
      <c r="G101" s="17"/>
      <c r="H101" s="17"/>
      <c r="I101" s="17"/>
      <c r="J101" s="17"/>
      <c r="K101" s="17"/>
      <c r="L101" s="39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s="22" customFormat="true" ht="6.9" hidden="false" customHeight="true" outlineLevel="0" collapsed="false">
      <c r="A102" s="17"/>
      <c r="B102" s="44"/>
      <c r="C102" s="45"/>
      <c r="D102" s="45"/>
      <c r="E102" s="45"/>
      <c r="F102" s="45"/>
      <c r="G102" s="45"/>
      <c r="H102" s="45"/>
      <c r="I102" s="45"/>
      <c r="J102" s="45"/>
      <c r="K102" s="45"/>
      <c r="L102" s="39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6" s="22" customFormat="true" ht="6.9" hidden="false" customHeight="true" outlineLevel="0" collapsed="false">
      <c r="A106" s="17"/>
      <c r="B106" s="46"/>
      <c r="C106" s="47"/>
      <c r="D106" s="47"/>
      <c r="E106" s="47"/>
      <c r="F106" s="47"/>
      <c r="G106" s="47"/>
      <c r="H106" s="47"/>
      <c r="I106" s="47"/>
      <c r="J106" s="47"/>
      <c r="K106" s="47"/>
      <c r="L106" s="39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s="22" customFormat="true" ht="24.9" hidden="false" customHeight="true" outlineLevel="0" collapsed="false">
      <c r="A107" s="17"/>
      <c r="B107" s="18"/>
      <c r="C107" s="7" t="s">
        <v>141</v>
      </c>
      <c r="D107" s="17"/>
      <c r="E107" s="17"/>
      <c r="F107" s="17"/>
      <c r="G107" s="17"/>
      <c r="H107" s="17"/>
      <c r="I107" s="17"/>
      <c r="J107" s="17"/>
      <c r="K107" s="1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6.9" hidden="false" customHeight="true" outlineLevel="0" collapsed="false">
      <c r="A108" s="17"/>
      <c r="B108" s="18"/>
      <c r="C108" s="17"/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12" hidden="false" customHeight="true" outlineLevel="0" collapsed="false">
      <c r="A109" s="17"/>
      <c r="B109" s="18"/>
      <c r="C109" s="13" t="s">
        <v>11</v>
      </c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6.5" hidden="false" customHeight="true" outlineLevel="0" collapsed="false">
      <c r="A110" s="17"/>
      <c r="B110" s="18"/>
      <c r="C110" s="17"/>
      <c r="D110" s="17"/>
      <c r="E110" s="106" t="str">
        <f aca="false">E7</f>
        <v>Rekonstrukcia objektu Biovetska 36 Nitra - 1.etapa zadanie</v>
      </c>
      <c r="F110" s="106"/>
      <c r="G110" s="106"/>
      <c r="H110" s="106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2" hidden="false" customHeight="true" outlineLevel="0" collapsed="false">
      <c r="A111" s="17"/>
      <c r="B111" s="18"/>
      <c r="C111" s="13" t="s">
        <v>113</v>
      </c>
      <c r="D111" s="17"/>
      <c r="E111" s="17"/>
      <c r="F111" s="17"/>
      <c r="G111" s="17"/>
      <c r="H111" s="17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6.5" hidden="false" customHeight="true" outlineLevel="0" collapsed="false">
      <c r="A112" s="17"/>
      <c r="B112" s="18"/>
      <c r="C112" s="17"/>
      <c r="D112" s="17"/>
      <c r="E112" s="107" t="str">
        <f aca="false">E9</f>
        <v>02 - SO 01 Zdravotechnika</v>
      </c>
      <c r="F112" s="107"/>
      <c r="G112" s="107"/>
      <c r="H112" s="10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6.9" hidden="false" customHeight="true" outlineLevel="0" collapsed="false">
      <c r="A113" s="17"/>
      <c r="B113" s="18"/>
      <c r="C113" s="17"/>
      <c r="D113" s="17"/>
      <c r="E113" s="17"/>
      <c r="F113" s="17"/>
      <c r="G113" s="17"/>
      <c r="H113" s="1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2" hidden="false" customHeight="true" outlineLevel="0" collapsed="false">
      <c r="A114" s="17"/>
      <c r="B114" s="18"/>
      <c r="C114" s="13" t="s">
        <v>15</v>
      </c>
      <c r="D114" s="17"/>
      <c r="E114" s="17"/>
      <c r="F114" s="14" t="str">
        <f aca="false">F12</f>
        <v>Biovetská</v>
      </c>
      <c r="G114" s="17"/>
      <c r="H114" s="17"/>
      <c r="I114" s="13" t="s">
        <v>17</v>
      </c>
      <c r="J114" s="108" t="str">
        <f aca="false">IF(J12="","",J12)</f>
        <v>22. 12. 2022</v>
      </c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25.65" hidden="false" customHeight="true" outlineLevel="0" collapsed="false">
      <c r="A116" s="17"/>
      <c r="B116" s="18"/>
      <c r="C116" s="13" t="s">
        <v>19</v>
      </c>
      <c r="D116" s="17"/>
      <c r="E116" s="17"/>
      <c r="F116" s="14" t="str">
        <f aca="false">E15</f>
        <v>Mesto Nitra</v>
      </c>
      <c r="G116" s="17"/>
      <c r="H116" s="17"/>
      <c r="I116" s="13" t="s">
        <v>27</v>
      </c>
      <c r="J116" s="130" t="str">
        <f aca="false">E21</f>
        <v>SOAR - ING. BÁRTA JIŘÍ</v>
      </c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5.15" hidden="false" customHeight="true" outlineLevel="0" collapsed="false">
      <c r="A117" s="17"/>
      <c r="B117" s="18"/>
      <c r="C117" s="13" t="s">
        <v>23</v>
      </c>
      <c r="D117" s="17"/>
      <c r="E117" s="17"/>
      <c r="F117" s="14" t="str">
        <f aca="false">IF(E18="","",E18)</f>
        <v>EKO stavin s.r.o.</v>
      </c>
      <c r="G117" s="17"/>
      <c r="H117" s="17"/>
      <c r="I117" s="13" t="s">
        <v>30</v>
      </c>
      <c r="J117" s="130" t="str">
        <f aca="false">E24</f>
        <v>EKO stavin s.r.o.</v>
      </c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0.3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151" customFormat="true" ht="29.25" hidden="false" customHeight="true" outlineLevel="0" collapsed="false">
      <c r="A119" s="144"/>
      <c r="B119" s="145"/>
      <c r="C119" s="146" t="s">
        <v>142</v>
      </c>
      <c r="D119" s="147" t="s">
        <v>57</v>
      </c>
      <c r="E119" s="147" t="s">
        <v>53</v>
      </c>
      <c r="F119" s="147" t="s">
        <v>54</v>
      </c>
      <c r="G119" s="147" t="s">
        <v>143</v>
      </c>
      <c r="H119" s="147" t="s">
        <v>144</v>
      </c>
      <c r="I119" s="147" t="s">
        <v>145</v>
      </c>
      <c r="J119" s="148" t="s">
        <v>117</v>
      </c>
      <c r="K119" s="149" t="s">
        <v>146</v>
      </c>
      <c r="L119" s="150"/>
      <c r="M119" s="68"/>
      <c r="N119" s="69" t="s">
        <v>36</v>
      </c>
      <c r="O119" s="69" t="s">
        <v>147</v>
      </c>
      <c r="P119" s="69" t="s">
        <v>148</v>
      </c>
      <c r="Q119" s="69" t="s">
        <v>149</v>
      </c>
      <c r="R119" s="69" t="s">
        <v>150</v>
      </c>
      <c r="S119" s="69" t="s">
        <v>151</v>
      </c>
      <c r="T119" s="70" t="s">
        <v>152</v>
      </c>
      <c r="U119" s="144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</row>
    <row r="120" s="22" customFormat="true" ht="22.8" hidden="false" customHeight="true" outlineLevel="0" collapsed="false">
      <c r="A120" s="17"/>
      <c r="B120" s="18"/>
      <c r="C120" s="76" t="s">
        <v>118</v>
      </c>
      <c r="D120" s="17"/>
      <c r="E120" s="17"/>
      <c r="F120" s="17"/>
      <c r="G120" s="17"/>
      <c r="H120" s="17"/>
      <c r="I120" s="17"/>
      <c r="J120" s="152" t="n">
        <f aca="false">BK120</f>
        <v>12751.68</v>
      </c>
      <c r="K120" s="17"/>
      <c r="L120" s="18"/>
      <c r="M120" s="71"/>
      <c r="N120" s="58"/>
      <c r="O120" s="72"/>
      <c r="P120" s="153" t="n">
        <f aca="false">P121</f>
        <v>0</v>
      </c>
      <c r="Q120" s="72"/>
      <c r="R120" s="153" t="n">
        <f aca="false">R121</f>
        <v>0</v>
      </c>
      <c r="S120" s="72"/>
      <c r="T120" s="154" t="n">
        <f aca="false">T121</f>
        <v>0</v>
      </c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T120" s="3" t="s">
        <v>71</v>
      </c>
      <c r="AU120" s="3" t="s">
        <v>119</v>
      </c>
      <c r="BK120" s="155" t="n">
        <f aca="false">BK121</f>
        <v>12751.68</v>
      </c>
    </row>
    <row r="121" s="156" customFormat="true" ht="25.95" hidden="false" customHeight="true" outlineLevel="0" collapsed="false">
      <c r="B121" s="157"/>
      <c r="D121" s="158" t="s">
        <v>71</v>
      </c>
      <c r="E121" s="159" t="s">
        <v>153</v>
      </c>
      <c r="F121" s="159" t="s">
        <v>417</v>
      </c>
      <c r="J121" s="160" t="n">
        <f aca="false">BK121</f>
        <v>12751.68</v>
      </c>
      <c r="L121" s="157"/>
      <c r="M121" s="161"/>
      <c r="N121" s="162"/>
      <c r="O121" s="162"/>
      <c r="P121" s="163" t="n">
        <f aca="false">P122+P137+P159</f>
        <v>0</v>
      </c>
      <c r="Q121" s="162"/>
      <c r="R121" s="163" t="n">
        <f aca="false">R122+R137+R159</f>
        <v>0</v>
      </c>
      <c r="S121" s="162"/>
      <c r="T121" s="164" t="n">
        <f aca="false">T122+T137+T159</f>
        <v>0</v>
      </c>
      <c r="AR121" s="158" t="s">
        <v>80</v>
      </c>
      <c r="AT121" s="165" t="s">
        <v>71</v>
      </c>
      <c r="AU121" s="165" t="s">
        <v>72</v>
      </c>
      <c r="AY121" s="158" t="s">
        <v>155</v>
      </c>
      <c r="BK121" s="166" t="n">
        <f aca="false">BK122+BK137+BK159</f>
        <v>12751.68</v>
      </c>
    </row>
    <row r="122" s="156" customFormat="true" ht="22.8" hidden="false" customHeight="true" outlineLevel="0" collapsed="false">
      <c r="B122" s="157"/>
      <c r="D122" s="158" t="s">
        <v>71</v>
      </c>
      <c r="E122" s="167" t="s">
        <v>467</v>
      </c>
      <c r="F122" s="167" t="s">
        <v>468</v>
      </c>
      <c r="J122" s="168" t="n">
        <f aca="false">BK122</f>
        <v>3931.59</v>
      </c>
      <c r="L122" s="157"/>
      <c r="M122" s="161"/>
      <c r="N122" s="162"/>
      <c r="O122" s="162"/>
      <c r="P122" s="163" t="n">
        <f aca="false">SUM(P123:P136)</f>
        <v>0</v>
      </c>
      <c r="Q122" s="162"/>
      <c r="R122" s="163" t="n">
        <f aca="false">SUM(R123:R136)</f>
        <v>0</v>
      </c>
      <c r="S122" s="162"/>
      <c r="T122" s="164" t="n">
        <f aca="false">SUM(T123:T136)</f>
        <v>0</v>
      </c>
      <c r="AR122" s="158" t="s">
        <v>163</v>
      </c>
      <c r="AT122" s="165" t="s">
        <v>71</v>
      </c>
      <c r="AU122" s="165" t="s">
        <v>80</v>
      </c>
      <c r="AY122" s="158" t="s">
        <v>155</v>
      </c>
      <c r="BK122" s="166" t="n">
        <f aca="false">SUM(BK123:BK136)</f>
        <v>3931.59</v>
      </c>
    </row>
    <row r="123" s="22" customFormat="true" ht="16.5" hidden="false" customHeight="true" outlineLevel="0" collapsed="false">
      <c r="A123" s="17"/>
      <c r="B123" s="169"/>
      <c r="C123" s="170" t="s">
        <v>80</v>
      </c>
      <c r="D123" s="170" t="s">
        <v>158</v>
      </c>
      <c r="E123" s="171" t="s">
        <v>868</v>
      </c>
      <c r="F123" s="172" t="s">
        <v>869</v>
      </c>
      <c r="G123" s="173" t="s">
        <v>286</v>
      </c>
      <c r="H123" s="174" t="n">
        <v>40</v>
      </c>
      <c r="I123" s="175" t="n">
        <v>7.76</v>
      </c>
      <c r="J123" s="175" t="n">
        <f aca="false">ROUND(I123*H123,2)</f>
        <v>310.4</v>
      </c>
      <c r="K123" s="176"/>
      <c r="L123" s="18"/>
      <c r="M123" s="177"/>
      <c r="N123" s="178" t="s">
        <v>38</v>
      </c>
      <c r="O123" s="179" t="n">
        <v>0</v>
      </c>
      <c r="P123" s="179" t="n">
        <f aca="false">O123*H123</f>
        <v>0</v>
      </c>
      <c r="Q123" s="179" t="n">
        <v>0</v>
      </c>
      <c r="R123" s="179" t="n">
        <f aca="false">Q123*H123</f>
        <v>0</v>
      </c>
      <c r="S123" s="179" t="n">
        <v>0</v>
      </c>
      <c r="T123" s="180" t="n">
        <f aca="false">S123*H123</f>
        <v>0</v>
      </c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R123" s="181" t="s">
        <v>202</v>
      </c>
      <c r="AT123" s="181" t="s">
        <v>158</v>
      </c>
      <c r="AU123" s="181" t="s">
        <v>163</v>
      </c>
      <c r="AY123" s="3" t="s">
        <v>155</v>
      </c>
      <c r="BE123" s="182" t="n">
        <f aca="false">IF(N123="základná",J123,0)</f>
        <v>0</v>
      </c>
      <c r="BF123" s="182" t="n">
        <f aca="false">IF(N123="znížená",J123,0)</f>
        <v>310.4</v>
      </c>
      <c r="BG123" s="182" t="n">
        <f aca="false">IF(N123="zákl. prenesená",J123,0)</f>
        <v>0</v>
      </c>
      <c r="BH123" s="182" t="n">
        <f aca="false">IF(N123="zníž. prenesená",J123,0)</f>
        <v>0</v>
      </c>
      <c r="BI123" s="182" t="n">
        <f aca="false">IF(N123="nulová",J123,0)</f>
        <v>0</v>
      </c>
      <c r="BJ123" s="3" t="s">
        <v>163</v>
      </c>
      <c r="BK123" s="182" t="n">
        <f aca="false">ROUND(I123*H123,2)</f>
        <v>310.4</v>
      </c>
      <c r="BL123" s="3" t="s">
        <v>202</v>
      </c>
      <c r="BM123" s="181" t="s">
        <v>163</v>
      </c>
    </row>
    <row r="124" s="22" customFormat="true" ht="24.15" hidden="false" customHeight="true" outlineLevel="0" collapsed="false">
      <c r="A124" s="17"/>
      <c r="B124" s="169"/>
      <c r="C124" s="170" t="s">
        <v>163</v>
      </c>
      <c r="D124" s="170" t="s">
        <v>158</v>
      </c>
      <c r="E124" s="171" t="s">
        <v>870</v>
      </c>
      <c r="F124" s="172" t="s">
        <v>871</v>
      </c>
      <c r="G124" s="173" t="s">
        <v>286</v>
      </c>
      <c r="H124" s="174" t="n">
        <v>34</v>
      </c>
      <c r="I124" s="175" t="n">
        <v>15.91</v>
      </c>
      <c r="J124" s="175" t="n">
        <f aca="false">ROUND(I124*H124,2)</f>
        <v>540.94</v>
      </c>
      <c r="K124" s="176"/>
      <c r="L124" s="18"/>
      <c r="M124" s="177"/>
      <c r="N124" s="178" t="s">
        <v>38</v>
      </c>
      <c r="O124" s="179" t="n">
        <v>0</v>
      </c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R124" s="181" t="s">
        <v>202</v>
      </c>
      <c r="AT124" s="181" t="s">
        <v>158</v>
      </c>
      <c r="AU124" s="181" t="s">
        <v>163</v>
      </c>
      <c r="AY124" s="3" t="s">
        <v>155</v>
      </c>
      <c r="BE124" s="182" t="n">
        <f aca="false">IF(N124="základná",J124,0)</f>
        <v>0</v>
      </c>
      <c r="BF124" s="182" t="n">
        <f aca="false">IF(N124="znížená",J124,0)</f>
        <v>540.94</v>
      </c>
      <c r="BG124" s="182" t="n">
        <f aca="false">IF(N124="zákl. prenesená",J124,0)</f>
        <v>0</v>
      </c>
      <c r="BH124" s="182" t="n">
        <f aca="false">IF(N124="zníž. prenesená",J124,0)</f>
        <v>0</v>
      </c>
      <c r="BI124" s="182" t="n">
        <f aca="false">IF(N124="nulová",J124,0)</f>
        <v>0</v>
      </c>
      <c r="BJ124" s="3" t="s">
        <v>163</v>
      </c>
      <c r="BK124" s="182" t="n">
        <f aca="false">ROUND(I124*H124,2)</f>
        <v>540.94</v>
      </c>
      <c r="BL124" s="3" t="s">
        <v>202</v>
      </c>
      <c r="BM124" s="181" t="s">
        <v>162</v>
      </c>
    </row>
    <row r="125" s="22" customFormat="true" ht="24.15" hidden="false" customHeight="true" outlineLevel="0" collapsed="false">
      <c r="A125" s="17"/>
      <c r="B125" s="169"/>
      <c r="C125" s="170" t="s">
        <v>175</v>
      </c>
      <c r="D125" s="170" t="s">
        <v>158</v>
      </c>
      <c r="E125" s="171" t="s">
        <v>872</v>
      </c>
      <c r="F125" s="172" t="s">
        <v>873</v>
      </c>
      <c r="G125" s="173" t="s">
        <v>286</v>
      </c>
      <c r="H125" s="174" t="n">
        <v>54</v>
      </c>
      <c r="I125" s="175" t="n">
        <v>17.88</v>
      </c>
      <c r="J125" s="175" t="n">
        <f aca="false">ROUND(I125*H125,2)</f>
        <v>965.52</v>
      </c>
      <c r="K125" s="176"/>
      <c r="L125" s="18"/>
      <c r="M125" s="177"/>
      <c r="N125" s="178" t="s">
        <v>38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202</v>
      </c>
      <c r="AT125" s="181" t="s">
        <v>158</v>
      </c>
      <c r="AU125" s="181" t="s">
        <v>163</v>
      </c>
      <c r="AY125" s="3" t="s">
        <v>155</v>
      </c>
      <c r="BE125" s="182" t="n">
        <f aca="false">IF(N125="základná",J125,0)</f>
        <v>0</v>
      </c>
      <c r="BF125" s="182" t="n">
        <f aca="false">IF(N125="znížená",J125,0)</f>
        <v>965.52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63</v>
      </c>
      <c r="BK125" s="182" t="n">
        <f aca="false">ROUND(I125*H125,2)</f>
        <v>965.52</v>
      </c>
      <c r="BL125" s="3" t="s">
        <v>202</v>
      </c>
      <c r="BM125" s="181" t="s">
        <v>184</v>
      </c>
    </row>
    <row r="126" s="22" customFormat="true" ht="24.15" hidden="false" customHeight="true" outlineLevel="0" collapsed="false">
      <c r="A126" s="17"/>
      <c r="B126" s="169"/>
      <c r="C126" s="170" t="s">
        <v>162</v>
      </c>
      <c r="D126" s="170" t="s">
        <v>158</v>
      </c>
      <c r="E126" s="171" t="s">
        <v>874</v>
      </c>
      <c r="F126" s="172" t="s">
        <v>875</v>
      </c>
      <c r="G126" s="173" t="s">
        <v>286</v>
      </c>
      <c r="H126" s="174" t="n">
        <v>16</v>
      </c>
      <c r="I126" s="175" t="n">
        <v>23.73</v>
      </c>
      <c r="J126" s="175" t="n">
        <f aca="false">ROUND(I126*H126,2)</f>
        <v>379.68</v>
      </c>
      <c r="K126" s="176"/>
      <c r="L126" s="18"/>
      <c r="M126" s="177"/>
      <c r="N126" s="178" t="s">
        <v>38</v>
      </c>
      <c r="O126" s="179" t="n">
        <v>0</v>
      </c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202</v>
      </c>
      <c r="AT126" s="181" t="s">
        <v>158</v>
      </c>
      <c r="AU126" s="181" t="s">
        <v>163</v>
      </c>
      <c r="AY126" s="3" t="s">
        <v>155</v>
      </c>
      <c r="BE126" s="182" t="n">
        <f aca="false">IF(N126="základná",J126,0)</f>
        <v>0</v>
      </c>
      <c r="BF126" s="182" t="n">
        <f aca="false">IF(N126="znížená",J126,0)</f>
        <v>379.68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63</v>
      </c>
      <c r="BK126" s="182" t="n">
        <f aca="false">ROUND(I126*H126,2)</f>
        <v>379.68</v>
      </c>
      <c r="BL126" s="3" t="s">
        <v>202</v>
      </c>
      <c r="BM126" s="181" t="s">
        <v>188</v>
      </c>
    </row>
    <row r="127" s="22" customFormat="true" ht="24.15" hidden="false" customHeight="true" outlineLevel="0" collapsed="false">
      <c r="A127" s="17"/>
      <c r="B127" s="169"/>
      <c r="C127" s="170" t="s">
        <v>189</v>
      </c>
      <c r="D127" s="170" t="s">
        <v>158</v>
      </c>
      <c r="E127" s="171" t="s">
        <v>876</v>
      </c>
      <c r="F127" s="172" t="s">
        <v>877</v>
      </c>
      <c r="G127" s="173" t="s">
        <v>286</v>
      </c>
      <c r="H127" s="174" t="n">
        <v>16</v>
      </c>
      <c r="I127" s="175" t="n">
        <v>23.73</v>
      </c>
      <c r="J127" s="175" t="n">
        <f aca="false">ROUND(I127*H127,2)</f>
        <v>379.68</v>
      </c>
      <c r="K127" s="176"/>
      <c r="L127" s="18"/>
      <c r="M127" s="177"/>
      <c r="N127" s="178" t="s">
        <v>38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202</v>
      </c>
      <c r="AT127" s="181" t="s">
        <v>158</v>
      </c>
      <c r="AU127" s="181" t="s">
        <v>163</v>
      </c>
      <c r="AY127" s="3" t="s">
        <v>155</v>
      </c>
      <c r="BE127" s="182" t="n">
        <f aca="false">IF(N127="základná",J127,0)</f>
        <v>0</v>
      </c>
      <c r="BF127" s="182" t="n">
        <f aca="false">IF(N127="znížená",J127,0)</f>
        <v>379.68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63</v>
      </c>
      <c r="BK127" s="182" t="n">
        <f aca="false">ROUND(I127*H127,2)</f>
        <v>379.68</v>
      </c>
      <c r="BL127" s="3" t="s">
        <v>202</v>
      </c>
      <c r="BM127" s="181" t="s">
        <v>106</v>
      </c>
    </row>
    <row r="128" s="22" customFormat="true" ht="16.5" hidden="false" customHeight="true" outlineLevel="0" collapsed="false">
      <c r="A128" s="17"/>
      <c r="B128" s="169"/>
      <c r="C128" s="170" t="s">
        <v>184</v>
      </c>
      <c r="D128" s="170" t="s">
        <v>158</v>
      </c>
      <c r="E128" s="171" t="s">
        <v>878</v>
      </c>
      <c r="F128" s="172" t="s">
        <v>879</v>
      </c>
      <c r="G128" s="173" t="s">
        <v>286</v>
      </c>
      <c r="H128" s="174" t="n">
        <v>120</v>
      </c>
      <c r="I128" s="175" t="n">
        <v>1.54</v>
      </c>
      <c r="J128" s="175" t="n">
        <f aca="false">ROUND(I128*H128,2)</f>
        <v>184.8</v>
      </c>
      <c r="K128" s="176"/>
      <c r="L128" s="18"/>
      <c r="M128" s="177"/>
      <c r="N128" s="178" t="s">
        <v>38</v>
      </c>
      <c r="O128" s="179" t="n">
        <v>0</v>
      </c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202</v>
      </c>
      <c r="AT128" s="181" t="s">
        <v>158</v>
      </c>
      <c r="AU128" s="181" t="s">
        <v>163</v>
      </c>
      <c r="AY128" s="3" t="s">
        <v>155</v>
      </c>
      <c r="BE128" s="182" t="n">
        <f aca="false">IF(N128="základná",J128,0)</f>
        <v>0</v>
      </c>
      <c r="BF128" s="182" t="n">
        <f aca="false">IF(N128="znížená",J128,0)</f>
        <v>184.8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63</v>
      </c>
      <c r="BK128" s="182" t="n">
        <f aca="false">ROUND(I128*H128,2)</f>
        <v>184.8</v>
      </c>
      <c r="BL128" s="3" t="s">
        <v>202</v>
      </c>
      <c r="BM128" s="181" t="s">
        <v>195</v>
      </c>
    </row>
    <row r="129" s="22" customFormat="true" ht="16.5" hidden="false" customHeight="true" outlineLevel="0" collapsed="false">
      <c r="A129" s="17"/>
      <c r="B129" s="169"/>
      <c r="C129" s="170" t="s">
        <v>196</v>
      </c>
      <c r="D129" s="170" t="s">
        <v>158</v>
      </c>
      <c r="E129" s="171" t="s">
        <v>880</v>
      </c>
      <c r="F129" s="172" t="s">
        <v>881</v>
      </c>
      <c r="G129" s="173" t="s">
        <v>286</v>
      </c>
      <c r="H129" s="174" t="n">
        <v>16</v>
      </c>
      <c r="I129" s="175" t="n">
        <v>7.91</v>
      </c>
      <c r="J129" s="175" t="n">
        <f aca="false">ROUND(I129*H129,2)</f>
        <v>126.56</v>
      </c>
      <c r="K129" s="176"/>
      <c r="L129" s="18"/>
      <c r="M129" s="177"/>
      <c r="N129" s="178" t="s">
        <v>38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202</v>
      </c>
      <c r="AT129" s="181" t="s">
        <v>158</v>
      </c>
      <c r="AU129" s="181" t="s">
        <v>163</v>
      </c>
      <c r="AY129" s="3" t="s">
        <v>155</v>
      </c>
      <c r="BE129" s="182" t="n">
        <f aca="false">IF(N129="základná",J129,0)</f>
        <v>0</v>
      </c>
      <c r="BF129" s="182" t="n">
        <f aca="false">IF(N129="znížená",J129,0)</f>
        <v>126.56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63</v>
      </c>
      <c r="BK129" s="182" t="n">
        <f aca="false">ROUND(I129*H129,2)</f>
        <v>126.56</v>
      </c>
      <c r="BL129" s="3" t="s">
        <v>202</v>
      </c>
      <c r="BM129" s="181" t="s">
        <v>199</v>
      </c>
    </row>
    <row r="130" s="22" customFormat="true" ht="16.5" hidden="false" customHeight="true" outlineLevel="0" collapsed="false">
      <c r="A130" s="17"/>
      <c r="B130" s="169"/>
      <c r="C130" s="170" t="s">
        <v>188</v>
      </c>
      <c r="D130" s="170" t="s">
        <v>158</v>
      </c>
      <c r="E130" s="171" t="s">
        <v>882</v>
      </c>
      <c r="F130" s="172" t="s">
        <v>883</v>
      </c>
      <c r="G130" s="173" t="s">
        <v>286</v>
      </c>
      <c r="H130" s="174" t="n">
        <v>40</v>
      </c>
      <c r="I130" s="175" t="n">
        <v>9</v>
      </c>
      <c r="J130" s="175" t="n">
        <f aca="false">ROUND(I130*H130,2)</f>
        <v>360</v>
      </c>
      <c r="K130" s="176"/>
      <c r="L130" s="18"/>
      <c r="M130" s="177"/>
      <c r="N130" s="178" t="s">
        <v>38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202</v>
      </c>
      <c r="AT130" s="181" t="s">
        <v>158</v>
      </c>
      <c r="AU130" s="181" t="s">
        <v>163</v>
      </c>
      <c r="AY130" s="3" t="s">
        <v>155</v>
      </c>
      <c r="BE130" s="182" t="n">
        <f aca="false">IF(N130="základná",J130,0)</f>
        <v>0</v>
      </c>
      <c r="BF130" s="182" t="n">
        <f aca="false">IF(N130="znížená",J130,0)</f>
        <v>360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63</v>
      </c>
      <c r="BK130" s="182" t="n">
        <f aca="false">ROUND(I130*H130,2)</f>
        <v>360</v>
      </c>
      <c r="BL130" s="3" t="s">
        <v>202</v>
      </c>
      <c r="BM130" s="181" t="s">
        <v>202</v>
      </c>
    </row>
    <row r="131" s="22" customFormat="true" ht="21.75" hidden="false" customHeight="true" outlineLevel="0" collapsed="false">
      <c r="A131" s="17"/>
      <c r="B131" s="169"/>
      <c r="C131" s="170" t="s">
        <v>203</v>
      </c>
      <c r="D131" s="170" t="s">
        <v>158</v>
      </c>
      <c r="E131" s="171" t="s">
        <v>884</v>
      </c>
      <c r="F131" s="172" t="s">
        <v>885</v>
      </c>
      <c r="G131" s="173" t="s">
        <v>187</v>
      </c>
      <c r="H131" s="174" t="n">
        <v>34</v>
      </c>
      <c r="I131" s="175" t="n">
        <v>4.31</v>
      </c>
      <c r="J131" s="175" t="n">
        <f aca="false">ROUND(I131*H131,2)</f>
        <v>146.54</v>
      </c>
      <c r="K131" s="176"/>
      <c r="L131" s="18"/>
      <c r="M131" s="177"/>
      <c r="N131" s="178" t="s">
        <v>38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202</v>
      </c>
      <c r="AT131" s="181" t="s">
        <v>158</v>
      </c>
      <c r="AU131" s="181" t="s">
        <v>163</v>
      </c>
      <c r="AY131" s="3" t="s">
        <v>155</v>
      </c>
      <c r="BE131" s="182" t="n">
        <f aca="false">IF(N131="základná",J131,0)</f>
        <v>0</v>
      </c>
      <c r="BF131" s="182" t="n">
        <f aca="false">IF(N131="znížená",J131,0)</f>
        <v>146.54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63</v>
      </c>
      <c r="BK131" s="182" t="n">
        <f aca="false">ROUND(I131*H131,2)</f>
        <v>146.54</v>
      </c>
      <c r="BL131" s="3" t="s">
        <v>202</v>
      </c>
      <c r="BM131" s="181" t="s">
        <v>206</v>
      </c>
    </row>
    <row r="132" s="22" customFormat="true" ht="16.5" hidden="false" customHeight="true" outlineLevel="0" collapsed="false">
      <c r="A132" s="17"/>
      <c r="B132" s="169"/>
      <c r="C132" s="170" t="s">
        <v>106</v>
      </c>
      <c r="D132" s="170" t="s">
        <v>158</v>
      </c>
      <c r="E132" s="171" t="s">
        <v>886</v>
      </c>
      <c r="F132" s="172" t="s">
        <v>887</v>
      </c>
      <c r="G132" s="173" t="s">
        <v>187</v>
      </c>
      <c r="H132" s="174" t="n">
        <v>40</v>
      </c>
      <c r="I132" s="175" t="n">
        <v>6.01</v>
      </c>
      <c r="J132" s="175" t="n">
        <f aca="false">ROUND(I132*H132,2)</f>
        <v>240.4</v>
      </c>
      <c r="K132" s="176"/>
      <c r="L132" s="18"/>
      <c r="M132" s="177"/>
      <c r="N132" s="178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202</v>
      </c>
      <c r="AT132" s="181" t="s">
        <v>158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240.4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240.4</v>
      </c>
      <c r="BL132" s="3" t="s">
        <v>202</v>
      </c>
      <c r="BM132" s="181" t="s">
        <v>6</v>
      </c>
    </row>
    <row r="133" s="22" customFormat="true" ht="16.5" hidden="false" customHeight="true" outlineLevel="0" collapsed="false">
      <c r="A133" s="17"/>
      <c r="B133" s="169"/>
      <c r="C133" s="170" t="s">
        <v>109</v>
      </c>
      <c r="D133" s="170" t="s">
        <v>158</v>
      </c>
      <c r="E133" s="171" t="s">
        <v>888</v>
      </c>
      <c r="F133" s="172" t="s">
        <v>889</v>
      </c>
      <c r="G133" s="173" t="s">
        <v>286</v>
      </c>
      <c r="H133" s="174" t="n">
        <v>176</v>
      </c>
      <c r="I133" s="175" t="n">
        <v>1.02</v>
      </c>
      <c r="J133" s="175" t="n">
        <f aca="false">ROUND(I133*H133,2)</f>
        <v>179.52</v>
      </c>
      <c r="K133" s="176"/>
      <c r="L133" s="18"/>
      <c r="M133" s="177"/>
      <c r="N133" s="178" t="s">
        <v>38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202</v>
      </c>
      <c r="AT133" s="181" t="s">
        <v>158</v>
      </c>
      <c r="AU133" s="181" t="s">
        <v>163</v>
      </c>
      <c r="AY133" s="3" t="s">
        <v>155</v>
      </c>
      <c r="BE133" s="182" t="n">
        <f aca="false">IF(N133="základná",J133,0)</f>
        <v>0</v>
      </c>
      <c r="BF133" s="182" t="n">
        <f aca="false">IF(N133="znížená",J133,0)</f>
        <v>179.52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63</v>
      </c>
      <c r="BK133" s="182" t="n">
        <f aca="false">ROUND(I133*H133,2)</f>
        <v>179.52</v>
      </c>
      <c r="BL133" s="3" t="s">
        <v>202</v>
      </c>
      <c r="BM133" s="181" t="s">
        <v>212</v>
      </c>
    </row>
    <row r="134" s="22" customFormat="true" ht="24.15" hidden="false" customHeight="true" outlineLevel="0" collapsed="false">
      <c r="A134" s="17"/>
      <c r="B134" s="169"/>
      <c r="C134" s="170" t="s">
        <v>195</v>
      </c>
      <c r="D134" s="170" t="s">
        <v>158</v>
      </c>
      <c r="E134" s="171" t="s">
        <v>890</v>
      </c>
      <c r="F134" s="172" t="s">
        <v>891</v>
      </c>
      <c r="G134" s="173" t="s">
        <v>173</v>
      </c>
      <c r="H134" s="174" t="n">
        <v>1.6</v>
      </c>
      <c r="I134" s="175" t="n">
        <v>53.52</v>
      </c>
      <c r="J134" s="175" t="n">
        <f aca="false">ROUND(I134*H134,2)</f>
        <v>85.63</v>
      </c>
      <c r="K134" s="176"/>
      <c r="L134" s="18"/>
      <c r="M134" s="177"/>
      <c r="N134" s="178" t="s">
        <v>38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202</v>
      </c>
      <c r="AT134" s="181" t="s">
        <v>158</v>
      </c>
      <c r="AU134" s="181" t="s">
        <v>163</v>
      </c>
      <c r="AY134" s="3" t="s">
        <v>155</v>
      </c>
      <c r="BE134" s="182" t="n">
        <f aca="false">IF(N134="základná",J134,0)</f>
        <v>0</v>
      </c>
      <c r="BF134" s="182" t="n">
        <f aca="false">IF(N134="znížená",J134,0)</f>
        <v>85.63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63</v>
      </c>
      <c r="BK134" s="182" t="n">
        <f aca="false">ROUND(I134*H134,2)</f>
        <v>85.63</v>
      </c>
      <c r="BL134" s="3" t="s">
        <v>202</v>
      </c>
      <c r="BM134" s="181" t="s">
        <v>215</v>
      </c>
    </row>
    <row r="135" s="22" customFormat="true" ht="24.15" hidden="false" customHeight="true" outlineLevel="0" collapsed="false">
      <c r="A135" s="17"/>
      <c r="B135" s="169"/>
      <c r="C135" s="170" t="s">
        <v>216</v>
      </c>
      <c r="D135" s="170" t="s">
        <v>158</v>
      </c>
      <c r="E135" s="171" t="s">
        <v>892</v>
      </c>
      <c r="F135" s="172" t="s">
        <v>893</v>
      </c>
      <c r="G135" s="173" t="s">
        <v>187</v>
      </c>
      <c r="H135" s="174" t="n">
        <v>2</v>
      </c>
      <c r="I135" s="175" t="n">
        <v>12.64</v>
      </c>
      <c r="J135" s="175" t="n">
        <f aca="false">ROUND(I135*H135,2)</f>
        <v>25.28</v>
      </c>
      <c r="K135" s="176"/>
      <c r="L135" s="18"/>
      <c r="M135" s="177"/>
      <c r="N135" s="178" t="s">
        <v>38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202</v>
      </c>
      <c r="AT135" s="181" t="s">
        <v>158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25.28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25.28</v>
      </c>
      <c r="BL135" s="3" t="s">
        <v>202</v>
      </c>
      <c r="BM135" s="181" t="s">
        <v>219</v>
      </c>
    </row>
    <row r="136" s="22" customFormat="true" ht="24.15" hidden="false" customHeight="true" outlineLevel="0" collapsed="false">
      <c r="A136" s="17"/>
      <c r="B136" s="169"/>
      <c r="C136" s="170" t="s">
        <v>199</v>
      </c>
      <c r="D136" s="170" t="s">
        <v>158</v>
      </c>
      <c r="E136" s="171" t="s">
        <v>481</v>
      </c>
      <c r="F136" s="172" t="s">
        <v>482</v>
      </c>
      <c r="G136" s="173" t="s">
        <v>173</v>
      </c>
      <c r="H136" s="174" t="n">
        <v>0.292</v>
      </c>
      <c r="I136" s="175" t="n">
        <v>22.73</v>
      </c>
      <c r="J136" s="175" t="n">
        <f aca="false">ROUND(I136*H136,2)</f>
        <v>6.64</v>
      </c>
      <c r="K136" s="176"/>
      <c r="L136" s="18"/>
      <c r="M136" s="177"/>
      <c r="N136" s="178" t="s">
        <v>38</v>
      </c>
      <c r="O136" s="179" t="n">
        <v>0</v>
      </c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202</v>
      </c>
      <c r="AT136" s="181" t="s">
        <v>158</v>
      </c>
      <c r="AU136" s="181" t="s">
        <v>163</v>
      </c>
      <c r="AY136" s="3" t="s">
        <v>155</v>
      </c>
      <c r="BE136" s="182" t="n">
        <f aca="false">IF(N136="základná",J136,0)</f>
        <v>0</v>
      </c>
      <c r="BF136" s="182" t="n">
        <f aca="false">IF(N136="znížená",J136,0)</f>
        <v>6.64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63</v>
      </c>
      <c r="BK136" s="182" t="n">
        <f aca="false">ROUND(I136*H136,2)</f>
        <v>6.64</v>
      </c>
      <c r="BL136" s="3" t="s">
        <v>202</v>
      </c>
      <c r="BM136" s="181" t="s">
        <v>269</v>
      </c>
    </row>
    <row r="137" s="156" customFormat="true" ht="22.8" hidden="false" customHeight="true" outlineLevel="0" collapsed="false">
      <c r="B137" s="157"/>
      <c r="D137" s="158" t="s">
        <v>71</v>
      </c>
      <c r="E137" s="167" t="s">
        <v>484</v>
      </c>
      <c r="F137" s="167" t="s">
        <v>485</v>
      </c>
      <c r="J137" s="168" t="n">
        <f aca="false">BK137</f>
        <v>8311.11</v>
      </c>
      <c r="L137" s="157"/>
      <c r="M137" s="161"/>
      <c r="N137" s="162"/>
      <c r="O137" s="162"/>
      <c r="P137" s="163" t="n">
        <f aca="false">SUM(P138:P158)</f>
        <v>0</v>
      </c>
      <c r="Q137" s="162"/>
      <c r="R137" s="163" t="n">
        <f aca="false">SUM(R138:R158)</f>
        <v>0</v>
      </c>
      <c r="S137" s="162"/>
      <c r="T137" s="164" t="n">
        <f aca="false">SUM(T138:T158)</f>
        <v>0</v>
      </c>
      <c r="AR137" s="158" t="s">
        <v>163</v>
      </c>
      <c r="AT137" s="165" t="s">
        <v>71</v>
      </c>
      <c r="AU137" s="165" t="s">
        <v>80</v>
      </c>
      <c r="AY137" s="158" t="s">
        <v>155</v>
      </c>
      <c r="BK137" s="166" t="n">
        <f aca="false">SUM(BK138:BK158)</f>
        <v>8311.11</v>
      </c>
    </row>
    <row r="138" s="22" customFormat="true" ht="21.75" hidden="false" customHeight="true" outlineLevel="0" collapsed="false">
      <c r="A138" s="17"/>
      <c r="B138" s="169"/>
      <c r="C138" s="170" t="s">
        <v>223</v>
      </c>
      <c r="D138" s="170" t="s">
        <v>158</v>
      </c>
      <c r="E138" s="171" t="s">
        <v>894</v>
      </c>
      <c r="F138" s="172" t="s">
        <v>895</v>
      </c>
      <c r="G138" s="173" t="s">
        <v>286</v>
      </c>
      <c r="H138" s="174" t="n">
        <v>200</v>
      </c>
      <c r="I138" s="175" t="n">
        <v>2.76</v>
      </c>
      <c r="J138" s="175" t="n">
        <f aca="false">ROUND(I138*H138,2)</f>
        <v>552</v>
      </c>
      <c r="K138" s="176"/>
      <c r="L138" s="18"/>
      <c r="M138" s="177"/>
      <c r="N138" s="178" t="s">
        <v>38</v>
      </c>
      <c r="O138" s="179" t="n">
        <v>0</v>
      </c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202</v>
      </c>
      <c r="AT138" s="181" t="s">
        <v>158</v>
      </c>
      <c r="AU138" s="181" t="s">
        <v>163</v>
      </c>
      <c r="AY138" s="3" t="s">
        <v>155</v>
      </c>
      <c r="BE138" s="182" t="n">
        <f aca="false">IF(N138="základná",J138,0)</f>
        <v>0</v>
      </c>
      <c r="BF138" s="182" t="n">
        <f aca="false">IF(N138="znížená",J138,0)</f>
        <v>552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63</v>
      </c>
      <c r="BK138" s="182" t="n">
        <f aca="false">ROUND(I138*H138,2)</f>
        <v>552</v>
      </c>
      <c r="BL138" s="3" t="s">
        <v>202</v>
      </c>
      <c r="BM138" s="181" t="s">
        <v>226</v>
      </c>
    </row>
    <row r="139" s="22" customFormat="true" ht="21.75" hidden="false" customHeight="true" outlineLevel="0" collapsed="false">
      <c r="A139" s="17"/>
      <c r="B139" s="169"/>
      <c r="C139" s="170" t="s">
        <v>202</v>
      </c>
      <c r="D139" s="170" t="s">
        <v>158</v>
      </c>
      <c r="E139" s="171" t="s">
        <v>896</v>
      </c>
      <c r="F139" s="172" t="s">
        <v>897</v>
      </c>
      <c r="G139" s="173" t="s">
        <v>286</v>
      </c>
      <c r="H139" s="174" t="n">
        <v>166</v>
      </c>
      <c r="I139" s="175" t="n">
        <v>14.53</v>
      </c>
      <c r="J139" s="175" t="n">
        <f aca="false">ROUND(I139*H139,2)</f>
        <v>2411.98</v>
      </c>
      <c r="K139" s="176"/>
      <c r="L139" s="18"/>
      <c r="M139" s="177"/>
      <c r="N139" s="178" t="s">
        <v>38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202</v>
      </c>
      <c r="AT139" s="181" t="s">
        <v>158</v>
      </c>
      <c r="AU139" s="181" t="s">
        <v>163</v>
      </c>
      <c r="AY139" s="3" t="s">
        <v>155</v>
      </c>
      <c r="BE139" s="182" t="n">
        <f aca="false">IF(N139="základná",J139,0)</f>
        <v>0</v>
      </c>
      <c r="BF139" s="182" t="n">
        <f aca="false">IF(N139="znížená",J139,0)</f>
        <v>2411.98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63</v>
      </c>
      <c r="BK139" s="182" t="n">
        <f aca="false">ROUND(I139*H139,2)</f>
        <v>2411.98</v>
      </c>
      <c r="BL139" s="3" t="s">
        <v>202</v>
      </c>
      <c r="BM139" s="181" t="s">
        <v>229</v>
      </c>
    </row>
    <row r="140" s="22" customFormat="true" ht="21.75" hidden="false" customHeight="true" outlineLevel="0" collapsed="false">
      <c r="A140" s="17"/>
      <c r="B140" s="169"/>
      <c r="C140" s="170" t="s">
        <v>230</v>
      </c>
      <c r="D140" s="170" t="s">
        <v>158</v>
      </c>
      <c r="E140" s="171" t="s">
        <v>898</v>
      </c>
      <c r="F140" s="172" t="s">
        <v>899</v>
      </c>
      <c r="G140" s="173" t="s">
        <v>286</v>
      </c>
      <c r="H140" s="174" t="n">
        <v>62</v>
      </c>
      <c r="I140" s="175" t="n">
        <v>22.57</v>
      </c>
      <c r="J140" s="175" t="n">
        <f aca="false">ROUND(I140*H140,2)</f>
        <v>1399.34</v>
      </c>
      <c r="K140" s="176"/>
      <c r="L140" s="18"/>
      <c r="M140" s="177"/>
      <c r="N140" s="178" t="s">
        <v>38</v>
      </c>
      <c r="O140" s="179" t="n">
        <v>0</v>
      </c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202</v>
      </c>
      <c r="AT140" s="181" t="s">
        <v>158</v>
      </c>
      <c r="AU140" s="181" t="s">
        <v>163</v>
      </c>
      <c r="AY140" s="3" t="s">
        <v>155</v>
      </c>
      <c r="BE140" s="182" t="n">
        <f aca="false">IF(N140="základná",J140,0)</f>
        <v>0</v>
      </c>
      <c r="BF140" s="182" t="n">
        <f aca="false">IF(N140="znížená",J140,0)</f>
        <v>1399.34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63</v>
      </c>
      <c r="BK140" s="182" t="n">
        <f aca="false">ROUND(I140*H140,2)</f>
        <v>1399.34</v>
      </c>
      <c r="BL140" s="3" t="s">
        <v>202</v>
      </c>
      <c r="BM140" s="181" t="s">
        <v>233</v>
      </c>
    </row>
    <row r="141" s="22" customFormat="true" ht="16.5" hidden="false" customHeight="true" outlineLevel="0" collapsed="false">
      <c r="A141" s="17"/>
      <c r="B141" s="169"/>
      <c r="C141" s="170" t="s">
        <v>206</v>
      </c>
      <c r="D141" s="170" t="s">
        <v>158</v>
      </c>
      <c r="E141" s="171" t="s">
        <v>900</v>
      </c>
      <c r="F141" s="172" t="s">
        <v>901</v>
      </c>
      <c r="G141" s="173" t="s">
        <v>286</v>
      </c>
      <c r="H141" s="174" t="n">
        <v>228</v>
      </c>
      <c r="I141" s="175" t="n">
        <v>1.42</v>
      </c>
      <c r="J141" s="175" t="n">
        <f aca="false">ROUND(I141*H141,2)</f>
        <v>323.76</v>
      </c>
      <c r="K141" s="176"/>
      <c r="L141" s="18"/>
      <c r="M141" s="177"/>
      <c r="N141" s="178" t="s">
        <v>38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202</v>
      </c>
      <c r="AT141" s="181" t="s">
        <v>158</v>
      </c>
      <c r="AU141" s="181" t="s">
        <v>163</v>
      </c>
      <c r="AY141" s="3" t="s">
        <v>155</v>
      </c>
      <c r="BE141" s="182" t="n">
        <f aca="false">IF(N141="základná",J141,0)</f>
        <v>0</v>
      </c>
      <c r="BF141" s="182" t="n">
        <f aca="false">IF(N141="znížená",J141,0)</f>
        <v>323.76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63</v>
      </c>
      <c r="BK141" s="182" t="n">
        <f aca="false">ROUND(I141*H141,2)</f>
        <v>323.76</v>
      </c>
      <c r="BL141" s="3" t="s">
        <v>202</v>
      </c>
      <c r="BM141" s="181" t="s">
        <v>236</v>
      </c>
    </row>
    <row r="142" s="22" customFormat="true" ht="24.15" hidden="false" customHeight="true" outlineLevel="0" collapsed="false">
      <c r="A142" s="17"/>
      <c r="B142" s="169"/>
      <c r="C142" s="170" t="s">
        <v>237</v>
      </c>
      <c r="D142" s="170" t="s">
        <v>158</v>
      </c>
      <c r="E142" s="171" t="s">
        <v>902</v>
      </c>
      <c r="F142" s="172" t="s">
        <v>903</v>
      </c>
      <c r="G142" s="173" t="s">
        <v>494</v>
      </c>
      <c r="H142" s="174" t="n">
        <v>6</v>
      </c>
      <c r="I142" s="175" t="n">
        <v>80.82</v>
      </c>
      <c r="J142" s="175" t="n">
        <f aca="false">ROUND(I142*H142,2)</f>
        <v>484.92</v>
      </c>
      <c r="K142" s="176"/>
      <c r="L142" s="18"/>
      <c r="M142" s="177"/>
      <c r="N142" s="178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202</v>
      </c>
      <c r="AT142" s="181" t="s">
        <v>158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484.92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484.92</v>
      </c>
      <c r="BL142" s="3" t="s">
        <v>202</v>
      </c>
      <c r="BM142" s="181" t="s">
        <v>240</v>
      </c>
    </row>
    <row r="143" s="22" customFormat="true" ht="24.15" hidden="false" customHeight="true" outlineLevel="0" collapsed="false">
      <c r="A143" s="17"/>
      <c r="B143" s="169"/>
      <c r="C143" s="170" t="s">
        <v>6</v>
      </c>
      <c r="D143" s="170" t="s">
        <v>158</v>
      </c>
      <c r="E143" s="171" t="s">
        <v>904</v>
      </c>
      <c r="F143" s="172" t="s">
        <v>905</v>
      </c>
      <c r="G143" s="173" t="s">
        <v>494</v>
      </c>
      <c r="H143" s="174" t="n">
        <v>6</v>
      </c>
      <c r="I143" s="175" t="n">
        <v>97.65</v>
      </c>
      <c r="J143" s="175" t="n">
        <f aca="false">ROUND(I143*H143,2)</f>
        <v>585.9</v>
      </c>
      <c r="K143" s="176"/>
      <c r="L143" s="18"/>
      <c r="M143" s="177"/>
      <c r="N143" s="178" t="s">
        <v>38</v>
      </c>
      <c r="O143" s="179" t="n">
        <v>0</v>
      </c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202</v>
      </c>
      <c r="AT143" s="181" t="s">
        <v>158</v>
      </c>
      <c r="AU143" s="181" t="s">
        <v>163</v>
      </c>
      <c r="AY143" s="3" t="s">
        <v>155</v>
      </c>
      <c r="BE143" s="182" t="n">
        <f aca="false">IF(N143="základná",J143,0)</f>
        <v>0</v>
      </c>
      <c r="BF143" s="182" t="n">
        <f aca="false">IF(N143="znížená",J143,0)</f>
        <v>585.9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63</v>
      </c>
      <c r="BK143" s="182" t="n">
        <f aca="false">ROUND(I143*H143,2)</f>
        <v>585.9</v>
      </c>
      <c r="BL143" s="3" t="s">
        <v>202</v>
      </c>
      <c r="BM143" s="181" t="s">
        <v>243</v>
      </c>
    </row>
    <row r="144" s="22" customFormat="true" ht="24.15" hidden="false" customHeight="true" outlineLevel="0" collapsed="false">
      <c r="A144" s="17"/>
      <c r="B144" s="169"/>
      <c r="C144" s="170" t="s">
        <v>244</v>
      </c>
      <c r="D144" s="170" t="s">
        <v>158</v>
      </c>
      <c r="E144" s="171" t="s">
        <v>906</v>
      </c>
      <c r="F144" s="172" t="s">
        <v>907</v>
      </c>
      <c r="G144" s="173" t="s">
        <v>494</v>
      </c>
      <c r="H144" s="174" t="n">
        <v>4</v>
      </c>
      <c r="I144" s="175" t="n">
        <v>121.36</v>
      </c>
      <c r="J144" s="175" t="n">
        <f aca="false">ROUND(I144*H144,2)</f>
        <v>485.44</v>
      </c>
      <c r="K144" s="176"/>
      <c r="L144" s="18"/>
      <c r="M144" s="177"/>
      <c r="N144" s="178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202</v>
      </c>
      <c r="AT144" s="181" t="s">
        <v>158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485.44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485.44</v>
      </c>
      <c r="BL144" s="3" t="s">
        <v>202</v>
      </c>
      <c r="BM144" s="181" t="s">
        <v>247</v>
      </c>
    </row>
    <row r="145" s="22" customFormat="true" ht="24.15" hidden="false" customHeight="true" outlineLevel="0" collapsed="false">
      <c r="A145" s="17"/>
      <c r="B145" s="169"/>
      <c r="C145" s="170" t="s">
        <v>212</v>
      </c>
      <c r="D145" s="170" t="s">
        <v>158</v>
      </c>
      <c r="E145" s="171" t="s">
        <v>908</v>
      </c>
      <c r="F145" s="172" t="s">
        <v>909</v>
      </c>
      <c r="G145" s="173" t="s">
        <v>187</v>
      </c>
      <c r="H145" s="174" t="n">
        <v>40</v>
      </c>
      <c r="I145" s="175" t="n">
        <v>7.61</v>
      </c>
      <c r="J145" s="175" t="n">
        <f aca="false">ROUND(I145*H145,2)</f>
        <v>304.4</v>
      </c>
      <c r="K145" s="176"/>
      <c r="L145" s="18"/>
      <c r="M145" s="177"/>
      <c r="N145" s="178" t="s">
        <v>38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202</v>
      </c>
      <c r="AT145" s="181" t="s">
        <v>158</v>
      </c>
      <c r="AU145" s="181" t="s">
        <v>163</v>
      </c>
      <c r="AY145" s="3" t="s">
        <v>155</v>
      </c>
      <c r="BE145" s="182" t="n">
        <f aca="false">IF(N145="základná",J145,0)</f>
        <v>0</v>
      </c>
      <c r="BF145" s="182" t="n">
        <f aca="false">IF(N145="znížená",J145,0)</f>
        <v>304.4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63</v>
      </c>
      <c r="BK145" s="182" t="n">
        <f aca="false">ROUND(I145*H145,2)</f>
        <v>304.4</v>
      </c>
      <c r="BL145" s="3" t="s">
        <v>202</v>
      </c>
      <c r="BM145" s="181" t="s">
        <v>250</v>
      </c>
    </row>
    <row r="146" s="22" customFormat="true" ht="21.75" hidden="false" customHeight="true" outlineLevel="0" collapsed="false">
      <c r="A146" s="17"/>
      <c r="B146" s="169"/>
      <c r="C146" s="170" t="s">
        <v>251</v>
      </c>
      <c r="D146" s="170" t="s">
        <v>158</v>
      </c>
      <c r="E146" s="171" t="s">
        <v>910</v>
      </c>
      <c r="F146" s="172" t="s">
        <v>911</v>
      </c>
      <c r="G146" s="173" t="s">
        <v>187</v>
      </c>
      <c r="H146" s="174" t="n">
        <v>60</v>
      </c>
      <c r="I146" s="175" t="n">
        <v>1.69</v>
      </c>
      <c r="J146" s="175" t="n">
        <f aca="false">ROUND(I146*H146,2)</f>
        <v>101.4</v>
      </c>
      <c r="K146" s="176"/>
      <c r="L146" s="18"/>
      <c r="M146" s="177"/>
      <c r="N146" s="178" t="s">
        <v>38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202</v>
      </c>
      <c r="AT146" s="181" t="s">
        <v>158</v>
      </c>
      <c r="AU146" s="181" t="s">
        <v>163</v>
      </c>
      <c r="AY146" s="3" t="s">
        <v>155</v>
      </c>
      <c r="BE146" s="182" t="n">
        <f aca="false">IF(N146="základná",J146,0)</f>
        <v>0</v>
      </c>
      <c r="BF146" s="182" t="n">
        <f aca="false">IF(N146="znížená",J146,0)</f>
        <v>101.4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63</v>
      </c>
      <c r="BK146" s="182" t="n">
        <f aca="false">ROUND(I146*H146,2)</f>
        <v>101.4</v>
      </c>
      <c r="BL146" s="3" t="s">
        <v>202</v>
      </c>
      <c r="BM146" s="181" t="s">
        <v>254</v>
      </c>
    </row>
    <row r="147" s="22" customFormat="true" ht="24.15" hidden="false" customHeight="true" outlineLevel="0" collapsed="false">
      <c r="A147" s="17"/>
      <c r="B147" s="169"/>
      <c r="C147" s="170" t="s">
        <v>215</v>
      </c>
      <c r="D147" s="170" t="s">
        <v>158</v>
      </c>
      <c r="E147" s="171" t="s">
        <v>912</v>
      </c>
      <c r="F147" s="172" t="s">
        <v>913</v>
      </c>
      <c r="G147" s="173" t="s">
        <v>187</v>
      </c>
      <c r="H147" s="174" t="n">
        <v>6</v>
      </c>
      <c r="I147" s="175" t="n">
        <v>14.15</v>
      </c>
      <c r="J147" s="175" t="n">
        <f aca="false">ROUND(I147*H147,2)</f>
        <v>84.9</v>
      </c>
      <c r="K147" s="176"/>
      <c r="L147" s="18"/>
      <c r="M147" s="177"/>
      <c r="N147" s="178" t="s">
        <v>38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202</v>
      </c>
      <c r="AT147" s="181" t="s">
        <v>158</v>
      </c>
      <c r="AU147" s="181" t="s">
        <v>163</v>
      </c>
      <c r="AY147" s="3" t="s">
        <v>155</v>
      </c>
      <c r="BE147" s="182" t="n">
        <f aca="false">IF(N147="základná",J147,0)</f>
        <v>0</v>
      </c>
      <c r="BF147" s="182" t="n">
        <f aca="false">IF(N147="znížená",J147,0)</f>
        <v>84.9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63</v>
      </c>
      <c r="BK147" s="182" t="n">
        <f aca="false">ROUND(I147*H147,2)</f>
        <v>84.9</v>
      </c>
      <c r="BL147" s="3" t="s">
        <v>202</v>
      </c>
      <c r="BM147" s="181" t="s">
        <v>257</v>
      </c>
    </row>
    <row r="148" s="22" customFormat="true" ht="24.15" hidden="false" customHeight="true" outlineLevel="0" collapsed="false">
      <c r="A148" s="17"/>
      <c r="B148" s="169"/>
      <c r="C148" s="170" t="s">
        <v>258</v>
      </c>
      <c r="D148" s="170" t="s">
        <v>158</v>
      </c>
      <c r="E148" s="171" t="s">
        <v>914</v>
      </c>
      <c r="F148" s="172" t="s">
        <v>915</v>
      </c>
      <c r="G148" s="173" t="s">
        <v>187</v>
      </c>
      <c r="H148" s="174" t="n">
        <v>12</v>
      </c>
      <c r="I148" s="175" t="n">
        <v>22.58</v>
      </c>
      <c r="J148" s="175" t="n">
        <f aca="false">ROUND(I148*H148,2)</f>
        <v>270.96</v>
      </c>
      <c r="K148" s="176"/>
      <c r="L148" s="18"/>
      <c r="M148" s="177"/>
      <c r="N148" s="178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202</v>
      </c>
      <c r="AT148" s="181" t="s">
        <v>158</v>
      </c>
      <c r="AU148" s="181" t="s">
        <v>163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270.96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270.96</v>
      </c>
      <c r="BL148" s="3" t="s">
        <v>202</v>
      </c>
      <c r="BM148" s="181" t="s">
        <v>261</v>
      </c>
    </row>
    <row r="149" s="22" customFormat="true" ht="21.75" hidden="false" customHeight="true" outlineLevel="0" collapsed="false">
      <c r="A149" s="17"/>
      <c r="B149" s="169"/>
      <c r="C149" s="170" t="s">
        <v>219</v>
      </c>
      <c r="D149" s="170" t="s">
        <v>158</v>
      </c>
      <c r="E149" s="171" t="s">
        <v>916</v>
      </c>
      <c r="F149" s="172" t="s">
        <v>917</v>
      </c>
      <c r="G149" s="173" t="s">
        <v>187</v>
      </c>
      <c r="H149" s="174" t="n">
        <v>10</v>
      </c>
      <c r="I149" s="175" t="n">
        <v>25.11</v>
      </c>
      <c r="J149" s="175" t="n">
        <f aca="false">ROUND(I149*H149,2)</f>
        <v>251.1</v>
      </c>
      <c r="K149" s="176"/>
      <c r="L149" s="18"/>
      <c r="M149" s="177"/>
      <c r="N149" s="178" t="s">
        <v>38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202</v>
      </c>
      <c r="AT149" s="181" t="s">
        <v>158</v>
      </c>
      <c r="AU149" s="181" t="s">
        <v>163</v>
      </c>
      <c r="AY149" s="3" t="s">
        <v>155</v>
      </c>
      <c r="BE149" s="182" t="n">
        <f aca="false">IF(N149="základná",J149,0)</f>
        <v>0</v>
      </c>
      <c r="BF149" s="182" t="n">
        <f aca="false">IF(N149="znížená",J149,0)</f>
        <v>251.1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63</v>
      </c>
      <c r="BK149" s="182" t="n">
        <f aca="false">ROUND(I149*H149,2)</f>
        <v>251.1</v>
      </c>
      <c r="BL149" s="3" t="s">
        <v>202</v>
      </c>
      <c r="BM149" s="181" t="s">
        <v>264</v>
      </c>
    </row>
    <row r="150" s="22" customFormat="true" ht="24.15" hidden="false" customHeight="true" outlineLevel="0" collapsed="false">
      <c r="A150" s="17"/>
      <c r="B150" s="169"/>
      <c r="C150" s="170" t="s">
        <v>265</v>
      </c>
      <c r="D150" s="170" t="s">
        <v>158</v>
      </c>
      <c r="E150" s="171" t="s">
        <v>918</v>
      </c>
      <c r="F150" s="172" t="s">
        <v>919</v>
      </c>
      <c r="G150" s="173" t="s">
        <v>187</v>
      </c>
      <c r="H150" s="174" t="n">
        <v>4</v>
      </c>
      <c r="I150" s="175" t="n">
        <v>27.21</v>
      </c>
      <c r="J150" s="175" t="n">
        <f aca="false">ROUND(I150*H150,2)</f>
        <v>108.84</v>
      </c>
      <c r="K150" s="176"/>
      <c r="L150" s="18"/>
      <c r="M150" s="177"/>
      <c r="N150" s="178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202</v>
      </c>
      <c r="AT150" s="181" t="s">
        <v>158</v>
      </c>
      <c r="AU150" s="181" t="s">
        <v>163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108.84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108.84</v>
      </c>
      <c r="BL150" s="3" t="s">
        <v>202</v>
      </c>
      <c r="BM150" s="181" t="s">
        <v>268</v>
      </c>
    </row>
    <row r="151" s="22" customFormat="true" ht="24.15" hidden="false" customHeight="true" outlineLevel="0" collapsed="false">
      <c r="A151" s="17"/>
      <c r="B151" s="169"/>
      <c r="C151" s="170" t="s">
        <v>269</v>
      </c>
      <c r="D151" s="170" t="s">
        <v>158</v>
      </c>
      <c r="E151" s="171" t="s">
        <v>920</v>
      </c>
      <c r="F151" s="172" t="s">
        <v>921</v>
      </c>
      <c r="G151" s="173" t="s">
        <v>187</v>
      </c>
      <c r="H151" s="174" t="n">
        <v>4</v>
      </c>
      <c r="I151" s="175" t="n">
        <v>38.33</v>
      </c>
      <c r="J151" s="175" t="n">
        <f aca="false">ROUND(I151*H151,2)</f>
        <v>153.32</v>
      </c>
      <c r="K151" s="176"/>
      <c r="L151" s="18"/>
      <c r="M151" s="177"/>
      <c r="N151" s="178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202</v>
      </c>
      <c r="AT151" s="181" t="s">
        <v>158</v>
      </c>
      <c r="AU151" s="181" t="s">
        <v>163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153.32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153.32</v>
      </c>
      <c r="BL151" s="3" t="s">
        <v>202</v>
      </c>
      <c r="BM151" s="181" t="s">
        <v>272</v>
      </c>
    </row>
    <row r="152" s="22" customFormat="true" ht="16.5" hidden="false" customHeight="true" outlineLevel="0" collapsed="false">
      <c r="A152" s="17"/>
      <c r="B152" s="169"/>
      <c r="C152" s="170" t="s">
        <v>273</v>
      </c>
      <c r="D152" s="170" t="s">
        <v>158</v>
      </c>
      <c r="E152" s="171" t="s">
        <v>922</v>
      </c>
      <c r="F152" s="172" t="s">
        <v>923</v>
      </c>
      <c r="G152" s="173" t="s">
        <v>187</v>
      </c>
      <c r="H152" s="174" t="n">
        <v>2</v>
      </c>
      <c r="I152" s="175" t="n">
        <v>1.91</v>
      </c>
      <c r="J152" s="175" t="n">
        <f aca="false">ROUND(I152*H152,2)</f>
        <v>3.82</v>
      </c>
      <c r="K152" s="176"/>
      <c r="L152" s="18"/>
      <c r="M152" s="177"/>
      <c r="N152" s="178" t="s">
        <v>38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202</v>
      </c>
      <c r="AT152" s="181" t="s">
        <v>158</v>
      </c>
      <c r="AU152" s="181" t="s">
        <v>163</v>
      </c>
      <c r="AY152" s="3" t="s">
        <v>155</v>
      </c>
      <c r="BE152" s="182" t="n">
        <f aca="false">IF(N152="základná",J152,0)</f>
        <v>0</v>
      </c>
      <c r="BF152" s="182" t="n">
        <f aca="false">IF(N152="znížená",J152,0)</f>
        <v>3.82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63</v>
      </c>
      <c r="BK152" s="182" t="n">
        <f aca="false">ROUND(I152*H152,2)</f>
        <v>3.82</v>
      </c>
      <c r="BL152" s="3" t="s">
        <v>202</v>
      </c>
      <c r="BM152" s="181" t="s">
        <v>276</v>
      </c>
    </row>
    <row r="153" s="22" customFormat="true" ht="16.5" hidden="false" customHeight="true" outlineLevel="0" collapsed="false">
      <c r="A153" s="17"/>
      <c r="B153" s="169"/>
      <c r="C153" s="170" t="s">
        <v>226</v>
      </c>
      <c r="D153" s="170" t="s">
        <v>158</v>
      </c>
      <c r="E153" s="171" t="s">
        <v>924</v>
      </c>
      <c r="F153" s="172" t="s">
        <v>925</v>
      </c>
      <c r="G153" s="173" t="s">
        <v>187</v>
      </c>
      <c r="H153" s="174" t="n">
        <v>2</v>
      </c>
      <c r="I153" s="175" t="n">
        <v>1.91</v>
      </c>
      <c r="J153" s="175" t="n">
        <f aca="false">ROUND(I153*H153,2)</f>
        <v>3.82</v>
      </c>
      <c r="K153" s="176"/>
      <c r="L153" s="18"/>
      <c r="M153" s="177"/>
      <c r="N153" s="178" t="s">
        <v>38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202</v>
      </c>
      <c r="AT153" s="181" t="s">
        <v>158</v>
      </c>
      <c r="AU153" s="181" t="s">
        <v>163</v>
      </c>
      <c r="AY153" s="3" t="s">
        <v>155</v>
      </c>
      <c r="BE153" s="182" t="n">
        <f aca="false">IF(N153="základná",J153,0)</f>
        <v>0</v>
      </c>
      <c r="BF153" s="182" t="n">
        <f aca="false">IF(N153="znížená",J153,0)</f>
        <v>3.82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63</v>
      </c>
      <c r="BK153" s="182" t="n">
        <f aca="false">ROUND(I153*H153,2)</f>
        <v>3.82</v>
      </c>
      <c r="BL153" s="3" t="s">
        <v>202</v>
      </c>
      <c r="BM153" s="181" t="s">
        <v>279</v>
      </c>
    </row>
    <row r="154" s="22" customFormat="true" ht="16.5" hidden="false" customHeight="true" outlineLevel="0" collapsed="false">
      <c r="A154" s="17"/>
      <c r="B154" s="169"/>
      <c r="C154" s="183" t="s">
        <v>280</v>
      </c>
      <c r="D154" s="183" t="s">
        <v>190</v>
      </c>
      <c r="E154" s="184" t="s">
        <v>926</v>
      </c>
      <c r="F154" s="185" t="s">
        <v>927</v>
      </c>
      <c r="G154" s="186" t="s">
        <v>187</v>
      </c>
      <c r="H154" s="187" t="n">
        <v>2</v>
      </c>
      <c r="I154" s="188" t="n">
        <v>66.61</v>
      </c>
      <c r="J154" s="188" t="n">
        <f aca="false">ROUND(I154*H154,2)</f>
        <v>133.22</v>
      </c>
      <c r="K154" s="189"/>
      <c r="L154" s="190"/>
      <c r="M154" s="191"/>
      <c r="N154" s="192" t="s">
        <v>38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229</v>
      </c>
      <c r="AT154" s="181" t="s">
        <v>190</v>
      </c>
      <c r="AU154" s="181" t="s">
        <v>163</v>
      </c>
      <c r="AY154" s="3" t="s">
        <v>155</v>
      </c>
      <c r="BE154" s="182" t="n">
        <f aca="false">IF(N154="základná",J154,0)</f>
        <v>0</v>
      </c>
      <c r="BF154" s="182" t="n">
        <f aca="false">IF(N154="znížená",J154,0)</f>
        <v>133.22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63</v>
      </c>
      <c r="BK154" s="182" t="n">
        <f aca="false">ROUND(I154*H154,2)</f>
        <v>133.22</v>
      </c>
      <c r="BL154" s="3" t="s">
        <v>202</v>
      </c>
      <c r="BM154" s="181" t="s">
        <v>283</v>
      </c>
    </row>
    <row r="155" s="22" customFormat="true" ht="21.75" hidden="false" customHeight="true" outlineLevel="0" collapsed="false">
      <c r="A155" s="17"/>
      <c r="B155" s="169"/>
      <c r="C155" s="170" t="s">
        <v>229</v>
      </c>
      <c r="D155" s="170" t="s">
        <v>158</v>
      </c>
      <c r="E155" s="171" t="s">
        <v>928</v>
      </c>
      <c r="F155" s="172" t="s">
        <v>929</v>
      </c>
      <c r="G155" s="173" t="s">
        <v>286</v>
      </c>
      <c r="H155" s="174" t="n">
        <v>228</v>
      </c>
      <c r="I155" s="175" t="n">
        <v>1.51</v>
      </c>
      <c r="J155" s="175" t="n">
        <f aca="false">ROUND(I155*H155,2)</f>
        <v>344.28</v>
      </c>
      <c r="K155" s="176"/>
      <c r="L155" s="18"/>
      <c r="M155" s="177"/>
      <c r="N155" s="178" t="s">
        <v>38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202</v>
      </c>
      <c r="AT155" s="181" t="s">
        <v>158</v>
      </c>
      <c r="AU155" s="181" t="s">
        <v>163</v>
      </c>
      <c r="AY155" s="3" t="s">
        <v>155</v>
      </c>
      <c r="BE155" s="182" t="n">
        <f aca="false">IF(N155="základná",J155,0)</f>
        <v>0</v>
      </c>
      <c r="BF155" s="182" t="n">
        <f aca="false">IF(N155="znížená",J155,0)</f>
        <v>344.28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63</v>
      </c>
      <c r="BK155" s="182" t="n">
        <f aca="false">ROUND(I155*H155,2)</f>
        <v>344.28</v>
      </c>
      <c r="BL155" s="3" t="s">
        <v>202</v>
      </c>
      <c r="BM155" s="181" t="s">
        <v>287</v>
      </c>
    </row>
    <row r="156" s="22" customFormat="true" ht="21.75" hidden="false" customHeight="true" outlineLevel="0" collapsed="false">
      <c r="A156" s="17"/>
      <c r="B156" s="169"/>
      <c r="C156" s="170" t="s">
        <v>288</v>
      </c>
      <c r="D156" s="170" t="s">
        <v>158</v>
      </c>
      <c r="E156" s="171" t="s">
        <v>930</v>
      </c>
      <c r="F156" s="172" t="s">
        <v>931</v>
      </c>
      <c r="G156" s="173" t="s">
        <v>286</v>
      </c>
      <c r="H156" s="174" t="n">
        <v>228</v>
      </c>
      <c r="I156" s="175" t="n">
        <v>1.06</v>
      </c>
      <c r="J156" s="175" t="n">
        <f aca="false">ROUND(I156*H156,2)</f>
        <v>241.68</v>
      </c>
      <c r="K156" s="176"/>
      <c r="L156" s="18"/>
      <c r="M156" s="177"/>
      <c r="N156" s="178" t="s">
        <v>38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202</v>
      </c>
      <c r="AT156" s="181" t="s">
        <v>158</v>
      </c>
      <c r="AU156" s="181" t="s">
        <v>163</v>
      </c>
      <c r="AY156" s="3" t="s">
        <v>155</v>
      </c>
      <c r="BE156" s="182" t="n">
        <f aca="false">IF(N156="základná",J156,0)</f>
        <v>0</v>
      </c>
      <c r="BF156" s="182" t="n">
        <f aca="false">IF(N156="znížená",J156,0)</f>
        <v>241.68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63</v>
      </c>
      <c r="BK156" s="182" t="n">
        <f aca="false">ROUND(I156*H156,2)</f>
        <v>241.68</v>
      </c>
      <c r="BL156" s="3" t="s">
        <v>202</v>
      </c>
      <c r="BM156" s="181" t="s">
        <v>291</v>
      </c>
    </row>
    <row r="157" s="22" customFormat="true" ht="24.15" hidden="false" customHeight="true" outlineLevel="0" collapsed="false">
      <c r="A157" s="17"/>
      <c r="B157" s="169"/>
      <c r="C157" s="170" t="s">
        <v>233</v>
      </c>
      <c r="D157" s="170" t="s">
        <v>158</v>
      </c>
      <c r="E157" s="171" t="s">
        <v>932</v>
      </c>
      <c r="F157" s="172" t="s">
        <v>933</v>
      </c>
      <c r="G157" s="173" t="s">
        <v>173</v>
      </c>
      <c r="H157" s="174" t="n">
        <v>1.16</v>
      </c>
      <c r="I157" s="175" t="n">
        <v>53.52</v>
      </c>
      <c r="J157" s="175" t="n">
        <f aca="false">ROUND(I157*H157,2)</f>
        <v>62.08</v>
      </c>
      <c r="K157" s="176"/>
      <c r="L157" s="18"/>
      <c r="M157" s="177"/>
      <c r="N157" s="178" t="s">
        <v>38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202</v>
      </c>
      <c r="AT157" s="181" t="s">
        <v>158</v>
      </c>
      <c r="AU157" s="181" t="s">
        <v>163</v>
      </c>
      <c r="AY157" s="3" t="s">
        <v>155</v>
      </c>
      <c r="BE157" s="182" t="n">
        <f aca="false">IF(N157="základná",J157,0)</f>
        <v>0</v>
      </c>
      <c r="BF157" s="182" t="n">
        <f aca="false">IF(N157="znížená",J157,0)</f>
        <v>62.08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63</v>
      </c>
      <c r="BK157" s="182" t="n">
        <f aca="false">ROUND(I157*H157,2)</f>
        <v>62.08</v>
      </c>
      <c r="BL157" s="3" t="s">
        <v>202</v>
      </c>
      <c r="BM157" s="181" t="s">
        <v>295</v>
      </c>
    </row>
    <row r="158" s="22" customFormat="true" ht="24.15" hidden="false" customHeight="true" outlineLevel="0" collapsed="false">
      <c r="A158" s="17"/>
      <c r="B158" s="169"/>
      <c r="C158" s="170" t="s">
        <v>296</v>
      </c>
      <c r="D158" s="170" t="s">
        <v>158</v>
      </c>
      <c r="E158" s="171" t="s">
        <v>934</v>
      </c>
      <c r="F158" s="172" t="s">
        <v>935</v>
      </c>
      <c r="G158" s="173" t="s">
        <v>173</v>
      </c>
      <c r="H158" s="174" t="n">
        <v>0.192</v>
      </c>
      <c r="I158" s="175" t="n">
        <v>20.58</v>
      </c>
      <c r="J158" s="175" t="n">
        <f aca="false">ROUND(I158*H158,2)</f>
        <v>3.95</v>
      </c>
      <c r="K158" s="176"/>
      <c r="L158" s="18"/>
      <c r="M158" s="177"/>
      <c r="N158" s="178" t="s">
        <v>38</v>
      </c>
      <c r="O158" s="179" t="n">
        <v>0</v>
      </c>
      <c r="P158" s="179" t="n">
        <f aca="false">O158*H158</f>
        <v>0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202</v>
      </c>
      <c r="AT158" s="181" t="s">
        <v>158</v>
      </c>
      <c r="AU158" s="181" t="s">
        <v>163</v>
      </c>
      <c r="AY158" s="3" t="s">
        <v>155</v>
      </c>
      <c r="BE158" s="182" t="n">
        <f aca="false">IF(N158="základná",J158,0)</f>
        <v>0</v>
      </c>
      <c r="BF158" s="182" t="n">
        <f aca="false">IF(N158="znížená",J158,0)</f>
        <v>3.95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63</v>
      </c>
      <c r="BK158" s="182" t="n">
        <f aca="false">ROUND(I158*H158,2)</f>
        <v>3.95</v>
      </c>
      <c r="BL158" s="3" t="s">
        <v>202</v>
      </c>
      <c r="BM158" s="181" t="s">
        <v>299</v>
      </c>
    </row>
    <row r="159" s="156" customFormat="true" ht="22.8" hidden="false" customHeight="true" outlineLevel="0" collapsed="false">
      <c r="B159" s="157"/>
      <c r="D159" s="158" t="s">
        <v>71</v>
      </c>
      <c r="E159" s="167" t="s">
        <v>936</v>
      </c>
      <c r="F159" s="167" t="s">
        <v>937</v>
      </c>
      <c r="J159" s="168" t="n">
        <f aca="false">BK159</f>
        <v>508.98</v>
      </c>
      <c r="L159" s="157"/>
      <c r="M159" s="161"/>
      <c r="N159" s="162"/>
      <c r="O159" s="162"/>
      <c r="P159" s="163" t="n">
        <f aca="false">SUM(P160:P161)</f>
        <v>0</v>
      </c>
      <c r="Q159" s="162"/>
      <c r="R159" s="163" t="n">
        <f aca="false">SUM(R160:R161)</f>
        <v>0</v>
      </c>
      <c r="S159" s="162"/>
      <c r="T159" s="164" t="n">
        <f aca="false">SUM(T160:T161)</f>
        <v>0</v>
      </c>
      <c r="AR159" s="158" t="s">
        <v>163</v>
      </c>
      <c r="AT159" s="165" t="s">
        <v>71</v>
      </c>
      <c r="AU159" s="165" t="s">
        <v>80</v>
      </c>
      <c r="AY159" s="158" t="s">
        <v>155</v>
      </c>
      <c r="BK159" s="166" t="n">
        <f aca="false">SUM(BK160:BK161)</f>
        <v>508.98</v>
      </c>
    </row>
    <row r="160" s="22" customFormat="true" ht="24.15" hidden="false" customHeight="true" outlineLevel="0" collapsed="false">
      <c r="A160" s="17"/>
      <c r="B160" s="169"/>
      <c r="C160" s="170" t="s">
        <v>236</v>
      </c>
      <c r="D160" s="170" t="s">
        <v>158</v>
      </c>
      <c r="E160" s="171" t="s">
        <v>938</v>
      </c>
      <c r="F160" s="172" t="s">
        <v>939</v>
      </c>
      <c r="G160" s="173" t="s">
        <v>187</v>
      </c>
      <c r="H160" s="174" t="n">
        <v>2</v>
      </c>
      <c r="I160" s="175" t="n">
        <v>34.71</v>
      </c>
      <c r="J160" s="175" t="n">
        <f aca="false">ROUND(I160*H160,2)</f>
        <v>69.42</v>
      </c>
      <c r="K160" s="176"/>
      <c r="L160" s="18"/>
      <c r="M160" s="177"/>
      <c r="N160" s="178" t="s">
        <v>38</v>
      </c>
      <c r="O160" s="179" t="n">
        <v>0</v>
      </c>
      <c r="P160" s="179" t="n">
        <f aca="false">O160*H160</f>
        <v>0</v>
      </c>
      <c r="Q160" s="179" t="n">
        <v>0</v>
      </c>
      <c r="R160" s="179" t="n">
        <f aca="false">Q160*H160</f>
        <v>0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202</v>
      </c>
      <c r="AT160" s="181" t="s">
        <v>158</v>
      </c>
      <c r="AU160" s="181" t="s">
        <v>163</v>
      </c>
      <c r="AY160" s="3" t="s">
        <v>155</v>
      </c>
      <c r="BE160" s="182" t="n">
        <f aca="false">IF(N160="základná",J160,0)</f>
        <v>0</v>
      </c>
      <c r="BF160" s="182" t="n">
        <f aca="false">IF(N160="znížená",J160,0)</f>
        <v>69.42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63</v>
      </c>
      <c r="BK160" s="182" t="n">
        <f aca="false">ROUND(I160*H160,2)</f>
        <v>69.42</v>
      </c>
      <c r="BL160" s="3" t="s">
        <v>202</v>
      </c>
      <c r="BM160" s="181" t="s">
        <v>302</v>
      </c>
    </row>
    <row r="161" s="22" customFormat="true" ht="16.5" hidden="false" customHeight="true" outlineLevel="0" collapsed="false">
      <c r="A161" s="17"/>
      <c r="B161" s="169"/>
      <c r="C161" s="183" t="s">
        <v>303</v>
      </c>
      <c r="D161" s="183" t="s">
        <v>190</v>
      </c>
      <c r="E161" s="184" t="s">
        <v>940</v>
      </c>
      <c r="F161" s="185" t="s">
        <v>941</v>
      </c>
      <c r="G161" s="186" t="s">
        <v>187</v>
      </c>
      <c r="H161" s="187" t="n">
        <v>2</v>
      </c>
      <c r="I161" s="188" t="n">
        <v>219.78</v>
      </c>
      <c r="J161" s="188" t="n">
        <f aca="false">ROUND(I161*H161,2)</f>
        <v>439.56</v>
      </c>
      <c r="K161" s="189"/>
      <c r="L161" s="190"/>
      <c r="M161" s="197"/>
      <c r="N161" s="198" t="s">
        <v>38</v>
      </c>
      <c r="O161" s="195" t="n">
        <v>0</v>
      </c>
      <c r="P161" s="195" t="n">
        <f aca="false">O161*H161</f>
        <v>0</v>
      </c>
      <c r="Q161" s="195" t="n">
        <v>0</v>
      </c>
      <c r="R161" s="195" t="n">
        <f aca="false">Q161*H161</f>
        <v>0</v>
      </c>
      <c r="S161" s="195" t="n">
        <v>0</v>
      </c>
      <c r="T161" s="196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229</v>
      </c>
      <c r="AT161" s="181" t="s">
        <v>190</v>
      </c>
      <c r="AU161" s="181" t="s">
        <v>163</v>
      </c>
      <c r="AY161" s="3" t="s">
        <v>155</v>
      </c>
      <c r="BE161" s="182" t="n">
        <f aca="false">IF(N161="základná",J161,0)</f>
        <v>0</v>
      </c>
      <c r="BF161" s="182" t="n">
        <f aca="false">IF(N161="znížená",J161,0)</f>
        <v>439.56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63</v>
      </c>
      <c r="BK161" s="182" t="n">
        <f aca="false">ROUND(I161*H161,2)</f>
        <v>439.56</v>
      </c>
      <c r="BL161" s="3" t="s">
        <v>202</v>
      </c>
      <c r="BM161" s="181" t="s">
        <v>306</v>
      </c>
    </row>
    <row r="162" s="22" customFormat="true" ht="6.9" hidden="false" customHeight="true" outlineLevel="0" collapsed="false">
      <c r="A162" s="17"/>
      <c r="B162" s="44"/>
      <c r="C162" s="45"/>
      <c r="D162" s="45"/>
      <c r="E162" s="45"/>
      <c r="F162" s="45"/>
      <c r="G162" s="45"/>
      <c r="H162" s="45"/>
      <c r="I162" s="45"/>
      <c r="J162" s="45"/>
      <c r="K162" s="45"/>
      <c r="L162" s="18"/>
      <c r="M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</row>
  </sheetData>
  <autoFilter ref="C119:K161"/>
  <mergeCells count="8">
    <mergeCell ref="L2:V2"/>
    <mergeCell ref="E7:H7"/>
    <mergeCell ref="E9:H9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942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21,2)</f>
        <v>14606.16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21:BE238)),2)</f>
        <v>0</v>
      </c>
      <c r="G33" s="118"/>
      <c r="H33" s="118"/>
      <c r="I33" s="119" t="n">
        <v>0.2</v>
      </c>
      <c r="J33" s="117" t="n">
        <f aca="false">ROUND(((SUM(BE121:BE238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21:BF238)),2)</f>
        <v>14606.16</v>
      </c>
      <c r="G34" s="17"/>
      <c r="H34" s="17"/>
      <c r="I34" s="121" t="n">
        <v>0.2</v>
      </c>
      <c r="J34" s="120" t="n">
        <f aca="false">ROUND(((SUM(BF121:BF238))*I34),2)</f>
        <v>2921.23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21:BG238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21:BH238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21:BI238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17527.39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3 - SO 01 Eletroinštalácia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21</f>
        <v>14606.16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943</v>
      </c>
      <c r="E97" s="137"/>
      <c r="F97" s="137"/>
      <c r="G97" s="137"/>
      <c r="H97" s="137"/>
      <c r="I97" s="137"/>
      <c r="J97" s="138" t="n">
        <f aca="false">J122</f>
        <v>10514.49</v>
      </c>
      <c r="L97" s="135"/>
    </row>
    <row r="98" s="139" customFormat="true" ht="19.95" hidden="false" customHeight="true" outlineLevel="0" collapsed="false">
      <c r="B98" s="140"/>
      <c r="D98" s="141" t="s">
        <v>944</v>
      </c>
      <c r="E98" s="142"/>
      <c r="F98" s="142"/>
      <c r="G98" s="142"/>
      <c r="H98" s="142"/>
      <c r="I98" s="142"/>
      <c r="J98" s="143" t="n">
        <f aca="false">J123</f>
        <v>10016.31</v>
      </c>
      <c r="L98" s="140"/>
    </row>
    <row r="99" s="139" customFormat="true" ht="19.95" hidden="false" customHeight="true" outlineLevel="0" collapsed="false">
      <c r="B99" s="140"/>
      <c r="D99" s="141" t="s">
        <v>945</v>
      </c>
      <c r="E99" s="142"/>
      <c r="F99" s="142"/>
      <c r="G99" s="142"/>
      <c r="H99" s="142"/>
      <c r="I99" s="142"/>
      <c r="J99" s="143" t="n">
        <f aca="false">J192</f>
        <v>498.18</v>
      </c>
      <c r="L99" s="140"/>
    </row>
    <row r="100" s="134" customFormat="true" ht="24.9" hidden="false" customHeight="true" outlineLevel="0" collapsed="false">
      <c r="B100" s="135"/>
      <c r="D100" s="136" t="s">
        <v>946</v>
      </c>
      <c r="E100" s="137"/>
      <c r="F100" s="137"/>
      <c r="G100" s="137"/>
      <c r="H100" s="137"/>
      <c r="I100" s="137"/>
      <c r="J100" s="138" t="n">
        <f aca="false">J197</f>
        <v>478.7</v>
      </c>
      <c r="L100" s="135"/>
    </row>
    <row r="101" s="134" customFormat="true" ht="24.9" hidden="false" customHeight="true" outlineLevel="0" collapsed="false">
      <c r="B101" s="135"/>
      <c r="D101" s="136" t="s">
        <v>947</v>
      </c>
      <c r="E101" s="137"/>
      <c r="F101" s="137"/>
      <c r="G101" s="137"/>
      <c r="H101" s="137"/>
      <c r="I101" s="137"/>
      <c r="J101" s="138" t="n">
        <f aca="false">J200</f>
        <v>3612.97</v>
      </c>
      <c r="L101" s="135"/>
    </row>
    <row r="102" s="22" customFormat="true" ht="21.9" hidden="false" customHeight="true" outlineLevel="0" collapsed="false">
      <c r="A102" s="17"/>
      <c r="B102" s="18"/>
      <c r="C102" s="17"/>
      <c r="D102" s="17"/>
      <c r="E102" s="17"/>
      <c r="F102" s="17"/>
      <c r="G102" s="17"/>
      <c r="H102" s="17"/>
      <c r="I102" s="17"/>
      <c r="J102" s="17"/>
      <c r="K102" s="17"/>
      <c r="L102" s="39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s="22" customFormat="true" ht="6.9" hidden="false" customHeight="true" outlineLevel="0" collapsed="false">
      <c r="A103" s="17"/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39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7" s="22" customFormat="true" ht="6.9" hidden="false" customHeight="true" outlineLevel="0" collapsed="false">
      <c r="A107" s="17"/>
      <c r="B107" s="46"/>
      <c r="C107" s="47"/>
      <c r="D107" s="47"/>
      <c r="E107" s="47"/>
      <c r="F107" s="47"/>
      <c r="G107" s="47"/>
      <c r="H107" s="47"/>
      <c r="I107" s="47"/>
      <c r="J107" s="47"/>
      <c r="K107" s="4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24.9" hidden="false" customHeight="true" outlineLevel="0" collapsed="false">
      <c r="A108" s="17"/>
      <c r="B108" s="18"/>
      <c r="C108" s="7" t="s">
        <v>141</v>
      </c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" hidden="false" customHeight="true" outlineLevel="0" collapsed="false">
      <c r="A109" s="17"/>
      <c r="B109" s="18"/>
      <c r="C109" s="17"/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2" hidden="false" customHeight="true" outlineLevel="0" collapsed="false">
      <c r="A110" s="17"/>
      <c r="B110" s="18"/>
      <c r="C110" s="13" t="s">
        <v>11</v>
      </c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6.5" hidden="false" customHeight="true" outlineLevel="0" collapsed="false">
      <c r="A111" s="17"/>
      <c r="B111" s="18"/>
      <c r="C111" s="17"/>
      <c r="D111" s="17"/>
      <c r="E111" s="106" t="str">
        <f aca="false">E7</f>
        <v>Rekonstrukcia objektu Biovetska 36 Nitra - 1.etapa zadanie</v>
      </c>
      <c r="F111" s="106"/>
      <c r="G111" s="106"/>
      <c r="H111" s="106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2" hidden="false" customHeight="true" outlineLevel="0" collapsed="false">
      <c r="A112" s="17"/>
      <c r="B112" s="18"/>
      <c r="C112" s="13" t="s">
        <v>113</v>
      </c>
      <c r="D112" s="17"/>
      <c r="E112" s="17"/>
      <c r="F112" s="17"/>
      <c r="G112" s="17"/>
      <c r="H112" s="1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6.5" hidden="false" customHeight="true" outlineLevel="0" collapsed="false">
      <c r="A113" s="17"/>
      <c r="B113" s="18"/>
      <c r="C113" s="17"/>
      <c r="D113" s="17"/>
      <c r="E113" s="107" t="str">
        <f aca="false">E9</f>
        <v>03 - SO 01 Eletroinštalácia</v>
      </c>
      <c r="F113" s="107"/>
      <c r="G113" s="107"/>
      <c r="H113" s="10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6.9" hidden="false" customHeight="true" outlineLevel="0" collapsed="false">
      <c r="A114" s="17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5</v>
      </c>
      <c r="D115" s="17"/>
      <c r="E115" s="17"/>
      <c r="F115" s="14" t="str">
        <f aca="false">F12</f>
        <v>Biovetská</v>
      </c>
      <c r="G115" s="17"/>
      <c r="H115" s="17"/>
      <c r="I115" s="13" t="s">
        <v>17</v>
      </c>
      <c r="J115" s="108" t="str">
        <f aca="false">IF(J12="","",J12)</f>
        <v>22. 12. 2022</v>
      </c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6.9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5.65" hidden="false" customHeight="true" outlineLevel="0" collapsed="false">
      <c r="A117" s="17"/>
      <c r="B117" s="18"/>
      <c r="C117" s="13" t="s">
        <v>19</v>
      </c>
      <c r="D117" s="17"/>
      <c r="E117" s="17"/>
      <c r="F117" s="14" t="str">
        <f aca="false">E15</f>
        <v>Mesto Nitra</v>
      </c>
      <c r="G117" s="17"/>
      <c r="H117" s="17"/>
      <c r="I117" s="13" t="s">
        <v>27</v>
      </c>
      <c r="J117" s="130" t="str">
        <f aca="false">E21</f>
        <v>SOAR - ING. BÁRTA JIŘÍ</v>
      </c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5.15" hidden="false" customHeight="true" outlineLevel="0" collapsed="false">
      <c r="A118" s="17"/>
      <c r="B118" s="18"/>
      <c r="C118" s="13" t="s">
        <v>23</v>
      </c>
      <c r="D118" s="17"/>
      <c r="E118" s="17"/>
      <c r="F118" s="14" t="str">
        <f aca="false">IF(E18="","",E18)</f>
        <v>EKO stavin s.r.o.</v>
      </c>
      <c r="G118" s="17"/>
      <c r="H118" s="17"/>
      <c r="I118" s="13" t="s">
        <v>30</v>
      </c>
      <c r="J118" s="130" t="str">
        <f aca="false">E24</f>
        <v>EKO stavin s.r.o.</v>
      </c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0.35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151" customFormat="true" ht="29.25" hidden="false" customHeight="true" outlineLevel="0" collapsed="false">
      <c r="A120" s="144"/>
      <c r="B120" s="145"/>
      <c r="C120" s="146" t="s">
        <v>142</v>
      </c>
      <c r="D120" s="147" t="s">
        <v>57</v>
      </c>
      <c r="E120" s="147" t="s">
        <v>53</v>
      </c>
      <c r="F120" s="147" t="s">
        <v>54</v>
      </c>
      <c r="G120" s="147" t="s">
        <v>143</v>
      </c>
      <c r="H120" s="147" t="s">
        <v>144</v>
      </c>
      <c r="I120" s="147" t="s">
        <v>145</v>
      </c>
      <c r="J120" s="148" t="s">
        <v>117</v>
      </c>
      <c r="K120" s="149" t="s">
        <v>146</v>
      </c>
      <c r="L120" s="150"/>
      <c r="M120" s="68"/>
      <c r="N120" s="69" t="s">
        <v>36</v>
      </c>
      <c r="O120" s="69" t="s">
        <v>147</v>
      </c>
      <c r="P120" s="69" t="s">
        <v>148</v>
      </c>
      <c r="Q120" s="69" t="s">
        <v>149</v>
      </c>
      <c r="R120" s="69" t="s">
        <v>150</v>
      </c>
      <c r="S120" s="69" t="s">
        <v>151</v>
      </c>
      <c r="T120" s="70" t="s">
        <v>152</v>
      </c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</row>
    <row r="121" s="22" customFormat="true" ht="22.8" hidden="false" customHeight="true" outlineLevel="0" collapsed="false">
      <c r="A121" s="17"/>
      <c r="B121" s="18"/>
      <c r="C121" s="76" t="s">
        <v>118</v>
      </c>
      <c r="D121" s="17"/>
      <c r="E121" s="17"/>
      <c r="F121" s="17"/>
      <c r="G121" s="17"/>
      <c r="H121" s="17"/>
      <c r="I121" s="17"/>
      <c r="J121" s="152" t="n">
        <f aca="false">BK121</f>
        <v>14606.16</v>
      </c>
      <c r="K121" s="17"/>
      <c r="L121" s="18"/>
      <c r="M121" s="71"/>
      <c r="N121" s="58"/>
      <c r="O121" s="72"/>
      <c r="P121" s="153" t="n">
        <f aca="false">P122+P197+P200</f>
        <v>0</v>
      </c>
      <c r="Q121" s="72"/>
      <c r="R121" s="153" t="n">
        <f aca="false">R122+R197+R200</f>
        <v>0</v>
      </c>
      <c r="S121" s="72"/>
      <c r="T121" s="154" t="n">
        <f aca="false">T122+T197+T200</f>
        <v>0</v>
      </c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T121" s="3" t="s">
        <v>71</v>
      </c>
      <c r="AU121" s="3" t="s">
        <v>119</v>
      </c>
      <c r="BK121" s="155" t="n">
        <f aca="false">BK122+BK197+BK200</f>
        <v>14606.16</v>
      </c>
    </row>
    <row r="122" s="156" customFormat="true" ht="25.95" hidden="false" customHeight="true" outlineLevel="0" collapsed="false">
      <c r="B122" s="157"/>
      <c r="D122" s="158" t="s">
        <v>71</v>
      </c>
      <c r="E122" s="159" t="s">
        <v>190</v>
      </c>
      <c r="F122" s="159" t="s">
        <v>948</v>
      </c>
      <c r="J122" s="160" t="n">
        <f aca="false">BK122</f>
        <v>10514.49</v>
      </c>
      <c r="L122" s="157"/>
      <c r="M122" s="161"/>
      <c r="N122" s="162"/>
      <c r="O122" s="162"/>
      <c r="P122" s="163" t="n">
        <f aca="false">P123+P192</f>
        <v>0</v>
      </c>
      <c r="Q122" s="162"/>
      <c r="R122" s="163" t="n">
        <f aca="false">R123+R192</f>
        <v>0</v>
      </c>
      <c r="S122" s="162"/>
      <c r="T122" s="164" t="n">
        <f aca="false">T123+T192</f>
        <v>0</v>
      </c>
      <c r="AR122" s="158" t="s">
        <v>175</v>
      </c>
      <c r="AT122" s="165" t="s">
        <v>71</v>
      </c>
      <c r="AU122" s="165" t="s">
        <v>72</v>
      </c>
      <c r="AY122" s="158" t="s">
        <v>155</v>
      </c>
      <c r="BK122" s="166" t="n">
        <f aca="false">BK123+BK192</f>
        <v>10514.49</v>
      </c>
    </row>
    <row r="123" s="156" customFormat="true" ht="22.8" hidden="false" customHeight="true" outlineLevel="0" collapsed="false">
      <c r="B123" s="157"/>
      <c r="D123" s="158" t="s">
        <v>71</v>
      </c>
      <c r="E123" s="167" t="s">
        <v>949</v>
      </c>
      <c r="F123" s="167" t="s">
        <v>950</v>
      </c>
      <c r="J123" s="168" t="n">
        <f aca="false">BK123</f>
        <v>10016.31</v>
      </c>
      <c r="L123" s="157"/>
      <c r="M123" s="161"/>
      <c r="N123" s="162"/>
      <c r="O123" s="162"/>
      <c r="P123" s="163" t="n">
        <f aca="false">SUM(P124:P191)</f>
        <v>0</v>
      </c>
      <c r="Q123" s="162"/>
      <c r="R123" s="163" t="n">
        <f aca="false">SUM(R124:R191)</f>
        <v>0</v>
      </c>
      <c r="S123" s="162"/>
      <c r="T123" s="164" t="n">
        <f aca="false">SUM(T124:T191)</f>
        <v>0</v>
      </c>
      <c r="AR123" s="158" t="s">
        <v>175</v>
      </c>
      <c r="AT123" s="165" t="s">
        <v>71</v>
      </c>
      <c r="AU123" s="165" t="s">
        <v>80</v>
      </c>
      <c r="AY123" s="158" t="s">
        <v>155</v>
      </c>
      <c r="BK123" s="166" t="n">
        <f aca="false">SUM(BK124:BK191)</f>
        <v>10016.31</v>
      </c>
    </row>
    <row r="124" s="22" customFormat="true" ht="21.75" hidden="false" customHeight="true" outlineLevel="0" collapsed="false">
      <c r="A124" s="17"/>
      <c r="B124" s="169"/>
      <c r="C124" s="170" t="s">
        <v>80</v>
      </c>
      <c r="D124" s="170" t="s">
        <v>158</v>
      </c>
      <c r="E124" s="171" t="s">
        <v>951</v>
      </c>
      <c r="F124" s="172" t="s">
        <v>952</v>
      </c>
      <c r="G124" s="173" t="s">
        <v>168</v>
      </c>
      <c r="H124" s="174" t="n">
        <v>261</v>
      </c>
      <c r="I124" s="175" t="n">
        <v>1.48</v>
      </c>
      <c r="J124" s="175" t="n">
        <f aca="false">ROUND(I124*H124,2)</f>
        <v>386.28</v>
      </c>
      <c r="K124" s="176"/>
      <c r="L124" s="18"/>
      <c r="M124" s="177"/>
      <c r="N124" s="178" t="s">
        <v>38</v>
      </c>
      <c r="O124" s="179" t="n">
        <v>0</v>
      </c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R124" s="181" t="s">
        <v>287</v>
      </c>
      <c r="AT124" s="181" t="s">
        <v>158</v>
      </c>
      <c r="AU124" s="181" t="s">
        <v>163</v>
      </c>
      <c r="AY124" s="3" t="s">
        <v>155</v>
      </c>
      <c r="BE124" s="182" t="n">
        <f aca="false">IF(N124="základná",J124,0)</f>
        <v>0</v>
      </c>
      <c r="BF124" s="182" t="n">
        <f aca="false">IF(N124="znížená",J124,0)</f>
        <v>386.28</v>
      </c>
      <c r="BG124" s="182" t="n">
        <f aca="false">IF(N124="zákl. prenesená",J124,0)</f>
        <v>0</v>
      </c>
      <c r="BH124" s="182" t="n">
        <f aca="false">IF(N124="zníž. prenesená",J124,0)</f>
        <v>0</v>
      </c>
      <c r="BI124" s="182" t="n">
        <f aca="false">IF(N124="nulová",J124,0)</f>
        <v>0</v>
      </c>
      <c r="BJ124" s="3" t="s">
        <v>163</v>
      </c>
      <c r="BK124" s="182" t="n">
        <f aca="false">ROUND(I124*H124,2)</f>
        <v>386.28</v>
      </c>
      <c r="BL124" s="3" t="s">
        <v>287</v>
      </c>
      <c r="BM124" s="181" t="s">
        <v>163</v>
      </c>
    </row>
    <row r="125" s="22" customFormat="true" ht="24.15" hidden="false" customHeight="true" outlineLevel="0" collapsed="false">
      <c r="A125" s="17"/>
      <c r="B125" s="169"/>
      <c r="C125" s="183" t="s">
        <v>163</v>
      </c>
      <c r="D125" s="183" t="s">
        <v>190</v>
      </c>
      <c r="E125" s="184" t="s">
        <v>953</v>
      </c>
      <c r="F125" s="185" t="s">
        <v>954</v>
      </c>
      <c r="G125" s="186" t="s">
        <v>168</v>
      </c>
      <c r="H125" s="187" t="n">
        <v>48</v>
      </c>
      <c r="I125" s="188" t="n">
        <v>1.16</v>
      </c>
      <c r="J125" s="188" t="n">
        <f aca="false">ROUND(I125*H125,2)</f>
        <v>55.68</v>
      </c>
      <c r="K125" s="189"/>
      <c r="L125" s="190"/>
      <c r="M125" s="191"/>
      <c r="N125" s="192" t="s">
        <v>38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646</v>
      </c>
      <c r="AT125" s="181" t="s">
        <v>190</v>
      </c>
      <c r="AU125" s="181" t="s">
        <v>163</v>
      </c>
      <c r="AY125" s="3" t="s">
        <v>155</v>
      </c>
      <c r="BE125" s="182" t="n">
        <f aca="false">IF(N125="základná",J125,0)</f>
        <v>0</v>
      </c>
      <c r="BF125" s="182" t="n">
        <f aca="false">IF(N125="znížená",J125,0)</f>
        <v>55.68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63</v>
      </c>
      <c r="BK125" s="182" t="n">
        <f aca="false">ROUND(I125*H125,2)</f>
        <v>55.68</v>
      </c>
      <c r="BL125" s="3" t="s">
        <v>287</v>
      </c>
      <c r="BM125" s="181" t="s">
        <v>162</v>
      </c>
    </row>
    <row r="126" s="22" customFormat="true" ht="16.5" hidden="false" customHeight="true" outlineLevel="0" collapsed="false">
      <c r="A126" s="17"/>
      <c r="B126" s="169"/>
      <c r="C126" s="183" t="s">
        <v>175</v>
      </c>
      <c r="D126" s="183" t="s">
        <v>190</v>
      </c>
      <c r="E126" s="184" t="s">
        <v>955</v>
      </c>
      <c r="F126" s="185" t="s">
        <v>956</v>
      </c>
      <c r="G126" s="186" t="s">
        <v>168</v>
      </c>
      <c r="H126" s="187" t="n">
        <v>213</v>
      </c>
      <c r="I126" s="188" t="n">
        <v>0.37</v>
      </c>
      <c r="J126" s="188" t="n">
        <f aca="false">ROUND(I126*H126,2)</f>
        <v>78.81</v>
      </c>
      <c r="K126" s="189"/>
      <c r="L126" s="190"/>
      <c r="M126" s="191"/>
      <c r="N126" s="192" t="s">
        <v>38</v>
      </c>
      <c r="O126" s="179" t="n">
        <v>0</v>
      </c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646</v>
      </c>
      <c r="AT126" s="181" t="s">
        <v>190</v>
      </c>
      <c r="AU126" s="181" t="s">
        <v>163</v>
      </c>
      <c r="AY126" s="3" t="s">
        <v>155</v>
      </c>
      <c r="BE126" s="182" t="n">
        <f aca="false">IF(N126="základná",J126,0)</f>
        <v>0</v>
      </c>
      <c r="BF126" s="182" t="n">
        <f aca="false">IF(N126="znížená",J126,0)</f>
        <v>78.81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63</v>
      </c>
      <c r="BK126" s="182" t="n">
        <f aca="false">ROUND(I126*H126,2)</f>
        <v>78.81</v>
      </c>
      <c r="BL126" s="3" t="s">
        <v>287</v>
      </c>
      <c r="BM126" s="181" t="s">
        <v>184</v>
      </c>
    </row>
    <row r="127" s="22" customFormat="true" ht="24.15" hidden="false" customHeight="true" outlineLevel="0" collapsed="false">
      <c r="A127" s="17"/>
      <c r="B127" s="169"/>
      <c r="C127" s="170" t="s">
        <v>162</v>
      </c>
      <c r="D127" s="170" t="s">
        <v>158</v>
      </c>
      <c r="E127" s="171" t="s">
        <v>957</v>
      </c>
      <c r="F127" s="172" t="s">
        <v>958</v>
      </c>
      <c r="G127" s="173" t="s">
        <v>168</v>
      </c>
      <c r="H127" s="174" t="n">
        <v>103</v>
      </c>
      <c r="I127" s="175" t="n">
        <v>1.11</v>
      </c>
      <c r="J127" s="175" t="n">
        <f aca="false">ROUND(I127*H127,2)</f>
        <v>114.33</v>
      </c>
      <c r="K127" s="176"/>
      <c r="L127" s="18"/>
      <c r="M127" s="177"/>
      <c r="N127" s="178" t="s">
        <v>38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287</v>
      </c>
      <c r="AT127" s="181" t="s">
        <v>158</v>
      </c>
      <c r="AU127" s="181" t="s">
        <v>163</v>
      </c>
      <c r="AY127" s="3" t="s">
        <v>155</v>
      </c>
      <c r="BE127" s="182" t="n">
        <f aca="false">IF(N127="základná",J127,0)</f>
        <v>0</v>
      </c>
      <c r="BF127" s="182" t="n">
        <f aca="false">IF(N127="znížená",J127,0)</f>
        <v>114.33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63</v>
      </c>
      <c r="BK127" s="182" t="n">
        <f aca="false">ROUND(I127*H127,2)</f>
        <v>114.33</v>
      </c>
      <c r="BL127" s="3" t="s">
        <v>287</v>
      </c>
      <c r="BM127" s="181" t="s">
        <v>188</v>
      </c>
    </row>
    <row r="128" s="22" customFormat="true" ht="24.15" hidden="false" customHeight="true" outlineLevel="0" collapsed="false">
      <c r="A128" s="17"/>
      <c r="B128" s="169"/>
      <c r="C128" s="170" t="s">
        <v>189</v>
      </c>
      <c r="D128" s="170" t="s">
        <v>158</v>
      </c>
      <c r="E128" s="171" t="s">
        <v>959</v>
      </c>
      <c r="F128" s="172" t="s">
        <v>960</v>
      </c>
      <c r="G128" s="173" t="s">
        <v>168</v>
      </c>
      <c r="H128" s="174" t="n">
        <v>25</v>
      </c>
      <c r="I128" s="175" t="n">
        <v>1.65</v>
      </c>
      <c r="J128" s="175" t="n">
        <f aca="false">ROUND(I128*H128,2)</f>
        <v>41.25</v>
      </c>
      <c r="K128" s="176"/>
      <c r="L128" s="18"/>
      <c r="M128" s="177"/>
      <c r="N128" s="178" t="s">
        <v>38</v>
      </c>
      <c r="O128" s="179" t="n">
        <v>0</v>
      </c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287</v>
      </c>
      <c r="AT128" s="181" t="s">
        <v>158</v>
      </c>
      <c r="AU128" s="181" t="s">
        <v>163</v>
      </c>
      <c r="AY128" s="3" t="s">
        <v>155</v>
      </c>
      <c r="BE128" s="182" t="n">
        <f aca="false">IF(N128="základná",J128,0)</f>
        <v>0</v>
      </c>
      <c r="BF128" s="182" t="n">
        <f aca="false">IF(N128="znížená",J128,0)</f>
        <v>41.25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63</v>
      </c>
      <c r="BK128" s="182" t="n">
        <f aca="false">ROUND(I128*H128,2)</f>
        <v>41.25</v>
      </c>
      <c r="BL128" s="3" t="s">
        <v>287</v>
      </c>
      <c r="BM128" s="181" t="s">
        <v>106</v>
      </c>
    </row>
    <row r="129" s="22" customFormat="true" ht="24.15" hidden="false" customHeight="true" outlineLevel="0" collapsed="false">
      <c r="A129" s="17"/>
      <c r="B129" s="169"/>
      <c r="C129" s="170" t="s">
        <v>184</v>
      </c>
      <c r="D129" s="170" t="s">
        <v>158</v>
      </c>
      <c r="E129" s="171" t="s">
        <v>961</v>
      </c>
      <c r="F129" s="172" t="s">
        <v>962</v>
      </c>
      <c r="G129" s="173" t="s">
        <v>168</v>
      </c>
      <c r="H129" s="174" t="n">
        <v>2</v>
      </c>
      <c r="I129" s="175" t="n">
        <v>6.86</v>
      </c>
      <c r="J129" s="175" t="n">
        <f aca="false">ROUND(I129*H129,2)</f>
        <v>13.72</v>
      </c>
      <c r="K129" s="176"/>
      <c r="L129" s="18"/>
      <c r="M129" s="177"/>
      <c r="N129" s="178" t="s">
        <v>38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287</v>
      </c>
      <c r="AT129" s="181" t="s">
        <v>158</v>
      </c>
      <c r="AU129" s="181" t="s">
        <v>163</v>
      </c>
      <c r="AY129" s="3" t="s">
        <v>155</v>
      </c>
      <c r="BE129" s="182" t="n">
        <f aca="false">IF(N129="základná",J129,0)</f>
        <v>0</v>
      </c>
      <c r="BF129" s="182" t="n">
        <f aca="false">IF(N129="znížená",J129,0)</f>
        <v>13.72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63</v>
      </c>
      <c r="BK129" s="182" t="n">
        <f aca="false">ROUND(I129*H129,2)</f>
        <v>13.72</v>
      </c>
      <c r="BL129" s="3" t="s">
        <v>287</v>
      </c>
      <c r="BM129" s="181" t="s">
        <v>195</v>
      </c>
    </row>
    <row r="130" s="22" customFormat="true" ht="24.15" hidden="false" customHeight="true" outlineLevel="0" collapsed="false">
      <c r="A130" s="17"/>
      <c r="B130" s="169"/>
      <c r="C130" s="170" t="s">
        <v>196</v>
      </c>
      <c r="D130" s="170" t="s">
        <v>158</v>
      </c>
      <c r="E130" s="171" t="s">
        <v>963</v>
      </c>
      <c r="F130" s="172" t="s">
        <v>964</v>
      </c>
      <c r="G130" s="173" t="s">
        <v>168</v>
      </c>
      <c r="H130" s="174" t="n">
        <v>28</v>
      </c>
      <c r="I130" s="175" t="n">
        <v>2.4</v>
      </c>
      <c r="J130" s="175" t="n">
        <f aca="false">ROUND(I130*H130,2)</f>
        <v>67.2</v>
      </c>
      <c r="K130" s="176"/>
      <c r="L130" s="18"/>
      <c r="M130" s="177"/>
      <c r="N130" s="178" t="s">
        <v>38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287</v>
      </c>
      <c r="AT130" s="181" t="s">
        <v>158</v>
      </c>
      <c r="AU130" s="181" t="s">
        <v>163</v>
      </c>
      <c r="AY130" s="3" t="s">
        <v>155</v>
      </c>
      <c r="BE130" s="182" t="n">
        <f aca="false">IF(N130="základná",J130,0)</f>
        <v>0</v>
      </c>
      <c r="BF130" s="182" t="n">
        <f aca="false">IF(N130="znížená",J130,0)</f>
        <v>67.2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63</v>
      </c>
      <c r="BK130" s="182" t="n">
        <f aca="false">ROUND(I130*H130,2)</f>
        <v>67.2</v>
      </c>
      <c r="BL130" s="3" t="s">
        <v>287</v>
      </c>
      <c r="BM130" s="181" t="s">
        <v>199</v>
      </c>
    </row>
    <row r="131" s="22" customFormat="true" ht="24.15" hidden="false" customHeight="true" outlineLevel="0" collapsed="false">
      <c r="A131" s="17"/>
      <c r="B131" s="169"/>
      <c r="C131" s="183" t="s">
        <v>188</v>
      </c>
      <c r="D131" s="183" t="s">
        <v>190</v>
      </c>
      <c r="E131" s="184" t="s">
        <v>965</v>
      </c>
      <c r="F131" s="185" t="s">
        <v>966</v>
      </c>
      <c r="G131" s="186" t="s">
        <v>168</v>
      </c>
      <c r="H131" s="187" t="n">
        <v>28</v>
      </c>
      <c r="I131" s="188" t="n">
        <v>5.76</v>
      </c>
      <c r="J131" s="188" t="n">
        <f aca="false">ROUND(I131*H131,2)</f>
        <v>161.28</v>
      </c>
      <c r="K131" s="189"/>
      <c r="L131" s="190"/>
      <c r="M131" s="191"/>
      <c r="N131" s="192" t="s">
        <v>38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646</v>
      </c>
      <c r="AT131" s="181" t="s">
        <v>190</v>
      </c>
      <c r="AU131" s="181" t="s">
        <v>163</v>
      </c>
      <c r="AY131" s="3" t="s">
        <v>155</v>
      </c>
      <c r="BE131" s="182" t="n">
        <f aca="false">IF(N131="základná",J131,0)</f>
        <v>0</v>
      </c>
      <c r="BF131" s="182" t="n">
        <f aca="false">IF(N131="znížená",J131,0)</f>
        <v>161.28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63</v>
      </c>
      <c r="BK131" s="182" t="n">
        <f aca="false">ROUND(I131*H131,2)</f>
        <v>161.28</v>
      </c>
      <c r="BL131" s="3" t="s">
        <v>287</v>
      </c>
      <c r="BM131" s="181" t="s">
        <v>202</v>
      </c>
    </row>
    <row r="132" s="22" customFormat="true" ht="16.5" hidden="false" customHeight="true" outlineLevel="0" collapsed="false">
      <c r="A132" s="17"/>
      <c r="B132" s="169"/>
      <c r="C132" s="183" t="s">
        <v>203</v>
      </c>
      <c r="D132" s="183" t="s">
        <v>190</v>
      </c>
      <c r="E132" s="184" t="s">
        <v>967</v>
      </c>
      <c r="F132" s="185" t="s">
        <v>968</v>
      </c>
      <c r="G132" s="186" t="s">
        <v>168</v>
      </c>
      <c r="H132" s="187" t="n">
        <v>28</v>
      </c>
      <c r="I132" s="188" t="n">
        <v>1.11</v>
      </c>
      <c r="J132" s="188" t="n">
        <f aca="false">ROUND(I132*H132,2)</f>
        <v>31.08</v>
      </c>
      <c r="K132" s="189"/>
      <c r="L132" s="190"/>
      <c r="M132" s="191"/>
      <c r="N132" s="192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646</v>
      </c>
      <c r="AT132" s="181" t="s">
        <v>190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31.08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31.08</v>
      </c>
      <c r="BL132" s="3" t="s">
        <v>287</v>
      </c>
      <c r="BM132" s="181" t="s">
        <v>206</v>
      </c>
    </row>
    <row r="133" s="22" customFormat="true" ht="24.15" hidden="false" customHeight="true" outlineLevel="0" collapsed="false">
      <c r="A133" s="17"/>
      <c r="B133" s="169"/>
      <c r="C133" s="170" t="s">
        <v>106</v>
      </c>
      <c r="D133" s="170" t="s">
        <v>158</v>
      </c>
      <c r="E133" s="171" t="s">
        <v>969</v>
      </c>
      <c r="F133" s="172" t="s">
        <v>970</v>
      </c>
      <c r="G133" s="173" t="s">
        <v>168</v>
      </c>
      <c r="H133" s="174" t="n">
        <v>4</v>
      </c>
      <c r="I133" s="175" t="n">
        <v>4.87</v>
      </c>
      <c r="J133" s="175" t="n">
        <f aca="false">ROUND(I133*H133,2)</f>
        <v>19.48</v>
      </c>
      <c r="K133" s="176"/>
      <c r="L133" s="18"/>
      <c r="M133" s="177"/>
      <c r="N133" s="178" t="s">
        <v>38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287</v>
      </c>
      <c r="AT133" s="181" t="s">
        <v>158</v>
      </c>
      <c r="AU133" s="181" t="s">
        <v>163</v>
      </c>
      <c r="AY133" s="3" t="s">
        <v>155</v>
      </c>
      <c r="BE133" s="182" t="n">
        <f aca="false">IF(N133="základná",J133,0)</f>
        <v>0</v>
      </c>
      <c r="BF133" s="182" t="n">
        <f aca="false">IF(N133="znížená",J133,0)</f>
        <v>19.48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63</v>
      </c>
      <c r="BK133" s="182" t="n">
        <f aca="false">ROUND(I133*H133,2)</f>
        <v>19.48</v>
      </c>
      <c r="BL133" s="3" t="s">
        <v>287</v>
      </c>
      <c r="BM133" s="181" t="s">
        <v>6</v>
      </c>
    </row>
    <row r="134" s="22" customFormat="true" ht="33" hidden="false" customHeight="true" outlineLevel="0" collapsed="false">
      <c r="A134" s="17"/>
      <c r="B134" s="169"/>
      <c r="C134" s="183" t="s">
        <v>109</v>
      </c>
      <c r="D134" s="183" t="s">
        <v>190</v>
      </c>
      <c r="E134" s="184" t="s">
        <v>971</v>
      </c>
      <c r="F134" s="185" t="s">
        <v>972</v>
      </c>
      <c r="G134" s="186" t="s">
        <v>168</v>
      </c>
      <c r="H134" s="187" t="n">
        <v>4</v>
      </c>
      <c r="I134" s="188" t="n">
        <v>9.26</v>
      </c>
      <c r="J134" s="188" t="n">
        <f aca="false">ROUND(I134*H134,2)</f>
        <v>37.04</v>
      </c>
      <c r="K134" s="189"/>
      <c r="L134" s="190"/>
      <c r="M134" s="191"/>
      <c r="N134" s="192" t="s">
        <v>38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646</v>
      </c>
      <c r="AT134" s="181" t="s">
        <v>190</v>
      </c>
      <c r="AU134" s="181" t="s">
        <v>163</v>
      </c>
      <c r="AY134" s="3" t="s">
        <v>155</v>
      </c>
      <c r="BE134" s="182" t="n">
        <f aca="false">IF(N134="základná",J134,0)</f>
        <v>0</v>
      </c>
      <c r="BF134" s="182" t="n">
        <f aca="false">IF(N134="znížená",J134,0)</f>
        <v>37.04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63</v>
      </c>
      <c r="BK134" s="182" t="n">
        <f aca="false">ROUND(I134*H134,2)</f>
        <v>37.04</v>
      </c>
      <c r="BL134" s="3" t="s">
        <v>287</v>
      </c>
      <c r="BM134" s="181" t="s">
        <v>212</v>
      </c>
    </row>
    <row r="135" s="22" customFormat="true" ht="16.5" hidden="false" customHeight="true" outlineLevel="0" collapsed="false">
      <c r="A135" s="17"/>
      <c r="B135" s="169"/>
      <c r="C135" s="183" t="s">
        <v>195</v>
      </c>
      <c r="D135" s="183" t="s">
        <v>190</v>
      </c>
      <c r="E135" s="184" t="s">
        <v>967</v>
      </c>
      <c r="F135" s="185" t="s">
        <v>968</v>
      </c>
      <c r="G135" s="186" t="s">
        <v>168</v>
      </c>
      <c r="H135" s="187" t="n">
        <v>4</v>
      </c>
      <c r="I135" s="188" t="n">
        <v>1.11</v>
      </c>
      <c r="J135" s="188" t="n">
        <f aca="false">ROUND(I135*H135,2)</f>
        <v>4.44</v>
      </c>
      <c r="K135" s="189"/>
      <c r="L135" s="190"/>
      <c r="M135" s="191"/>
      <c r="N135" s="192" t="s">
        <v>38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646</v>
      </c>
      <c r="AT135" s="181" t="s">
        <v>190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4.44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4.44</v>
      </c>
      <c r="BL135" s="3" t="s">
        <v>287</v>
      </c>
      <c r="BM135" s="181" t="s">
        <v>215</v>
      </c>
    </row>
    <row r="136" s="22" customFormat="true" ht="24.15" hidden="false" customHeight="true" outlineLevel="0" collapsed="false">
      <c r="A136" s="17"/>
      <c r="B136" s="169"/>
      <c r="C136" s="170" t="s">
        <v>216</v>
      </c>
      <c r="D136" s="170" t="s">
        <v>158</v>
      </c>
      <c r="E136" s="171" t="s">
        <v>973</v>
      </c>
      <c r="F136" s="172" t="s">
        <v>974</v>
      </c>
      <c r="G136" s="173" t="s">
        <v>168</v>
      </c>
      <c r="H136" s="174" t="n">
        <v>10</v>
      </c>
      <c r="I136" s="175" t="n">
        <v>2.75</v>
      </c>
      <c r="J136" s="175" t="n">
        <f aca="false">ROUND(I136*H136,2)</f>
        <v>27.5</v>
      </c>
      <c r="K136" s="176"/>
      <c r="L136" s="18"/>
      <c r="M136" s="177"/>
      <c r="N136" s="178" t="s">
        <v>38</v>
      </c>
      <c r="O136" s="179" t="n">
        <v>0</v>
      </c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287</v>
      </c>
      <c r="AT136" s="181" t="s">
        <v>158</v>
      </c>
      <c r="AU136" s="181" t="s">
        <v>163</v>
      </c>
      <c r="AY136" s="3" t="s">
        <v>155</v>
      </c>
      <c r="BE136" s="182" t="n">
        <f aca="false">IF(N136="základná",J136,0)</f>
        <v>0</v>
      </c>
      <c r="BF136" s="182" t="n">
        <f aca="false">IF(N136="znížená",J136,0)</f>
        <v>27.5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63</v>
      </c>
      <c r="BK136" s="182" t="n">
        <f aca="false">ROUND(I136*H136,2)</f>
        <v>27.5</v>
      </c>
      <c r="BL136" s="3" t="s">
        <v>287</v>
      </c>
      <c r="BM136" s="181" t="s">
        <v>219</v>
      </c>
    </row>
    <row r="137" s="22" customFormat="true" ht="24.15" hidden="false" customHeight="true" outlineLevel="0" collapsed="false">
      <c r="A137" s="17"/>
      <c r="B137" s="169"/>
      <c r="C137" s="183" t="s">
        <v>199</v>
      </c>
      <c r="D137" s="183" t="s">
        <v>190</v>
      </c>
      <c r="E137" s="184" t="s">
        <v>965</v>
      </c>
      <c r="F137" s="185" t="s">
        <v>966</v>
      </c>
      <c r="G137" s="186" t="s">
        <v>168</v>
      </c>
      <c r="H137" s="187" t="n">
        <v>10</v>
      </c>
      <c r="I137" s="188" t="n">
        <v>5.76</v>
      </c>
      <c r="J137" s="188" t="n">
        <f aca="false">ROUND(I137*H137,2)</f>
        <v>57.6</v>
      </c>
      <c r="K137" s="189"/>
      <c r="L137" s="190"/>
      <c r="M137" s="191"/>
      <c r="N137" s="192" t="s">
        <v>38</v>
      </c>
      <c r="O137" s="179" t="n">
        <v>0</v>
      </c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646</v>
      </c>
      <c r="AT137" s="181" t="s">
        <v>190</v>
      </c>
      <c r="AU137" s="181" t="s">
        <v>163</v>
      </c>
      <c r="AY137" s="3" t="s">
        <v>155</v>
      </c>
      <c r="BE137" s="182" t="n">
        <f aca="false">IF(N137="základná",J137,0)</f>
        <v>0</v>
      </c>
      <c r="BF137" s="182" t="n">
        <f aca="false">IF(N137="znížená",J137,0)</f>
        <v>57.6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63</v>
      </c>
      <c r="BK137" s="182" t="n">
        <f aca="false">ROUND(I137*H137,2)</f>
        <v>57.6</v>
      </c>
      <c r="BL137" s="3" t="s">
        <v>287</v>
      </c>
      <c r="BM137" s="181" t="s">
        <v>269</v>
      </c>
    </row>
    <row r="138" s="22" customFormat="true" ht="16.5" hidden="false" customHeight="true" outlineLevel="0" collapsed="false">
      <c r="A138" s="17"/>
      <c r="B138" s="169"/>
      <c r="C138" s="183" t="s">
        <v>223</v>
      </c>
      <c r="D138" s="183" t="s">
        <v>190</v>
      </c>
      <c r="E138" s="184" t="s">
        <v>967</v>
      </c>
      <c r="F138" s="185" t="s">
        <v>968</v>
      </c>
      <c r="G138" s="186" t="s">
        <v>168</v>
      </c>
      <c r="H138" s="187" t="n">
        <v>10</v>
      </c>
      <c r="I138" s="188" t="n">
        <v>1.11</v>
      </c>
      <c r="J138" s="188" t="n">
        <f aca="false">ROUND(I138*H138,2)</f>
        <v>11.1</v>
      </c>
      <c r="K138" s="189"/>
      <c r="L138" s="190"/>
      <c r="M138" s="191"/>
      <c r="N138" s="192" t="s">
        <v>38</v>
      </c>
      <c r="O138" s="179" t="n">
        <v>0</v>
      </c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646</v>
      </c>
      <c r="AT138" s="181" t="s">
        <v>190</v>
      </c>
      <c r="AU138" s="181" t="s">
        <v>163</v>
      </c>
      <c r="AY138" s="3" t="s">
        <v>155</v>
      </c>
      <c r="BE138" s="182" t="n">
        <f aca="false">IF(N138="základná",J138,0)</f>
        <v>0</v>
      </c>
      <c r="BF138" s="182" t="n">
        <f aca="false">IF(N138="znížená",J138,0)</f>
        <v>11.1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63</v>
      </c>
      <c r="BK138" s="182" t="n">
        <f aca="false">ROUND(I138*H138,2)</f>
        <v>11.1</v>
      </c>
      <c r="BL138" s="3" t="s">
        <v>287</v>
      </c>
      <c r="BM138" s="181" t="s">
        <v>226</v>
      </c>
    </row>
    <row r="139" s="22" customFormat="true" ht="24.15" hidden="false" customHeight="true" outlineLevel="0" collapsed="false">
      <c r="A139" s="17"/>
      <c r="B139" s="169"/>
      <c r="C139" s="170" t="s">
        <v>202</v>
      </c>
      <c r="D139" s="170" t="s">
        <v>158</v>
      </c>
      <c r="E139" s="171" t="s">
        <v>975</v>
      </c>
      <c r="F139" s="172" t="s">
        <v>976</v>
      </c>
      <c r="G139" s="173" t="s">
        <v>168</v>
      </c>
      <c r="H139" s="174" t="n">
        <v>3</v>
      </c>
      <c r="I139" s="175" t="n">
        <v>3.09</v>
      </c>
      <c r="J139" s="175" t="n">
        <f aca="false">ROUND(I139*H139,2)</f>
        <v>9.27</v>
      </c>
      <c r="K139" s="176"/>
      <c r="L139" s="18"/>
      <c r="M139" s="177"/>
      <c r="N139" s="178" t="s">
        <v>38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287</v>
      </c>
      <c r="AT139" s="181" t="s">
        <v>158</v>
      </c>
      <c r="AU139" s="181" t="s">
        <v>163</v>
      </c>
      <c r="AY139" s="3" t="s">
        <v>155</v>
      </c>
      <c r="BE139" s="182" t="n">
        <f aca="false">IF(N139="základná",J139,0)</f>
        <v>0</v>
      </c>
      <c r="BF139" s="182" t="n">
        <f aca="false">IF(N139="znížená",J139,0)</f>
        <v>9.27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63</v>
      </c>
      <c r="BK139" s="182" t="n">
        <f aca="false">ROUND(I139*H139,2)</f>
        <v>9.27</v>
      </c>
      <c r="BL139" s="3" t="s">
        <v>287</v>
      </c>
      <c r="BM139" s="181" t="s">
        <v>229</v>
      </c>
    </row>
    <row r="140" s="22" customFormat="true" ht="24.15" hidden="false" customHeight="true" outlineLevel="0" collapsed="false">
      <c r="A140" s="17"/>
      <c r="B140" s="169"/>
      <c r="C140" s="183" t="s">
        <v>230</v>
      </c>
      <c r="D140" s="183" t="s">
        <v>190</v>
      </c>
      <c r="E140" s="184" t="s">
        <v>977</v>
      </c>
      <c r="F140" s="185" t="s">
        <v>978</v>
      </c>
      <c r="G140" s="186" t="s">
        <v>168</v>
      </c>
      <c r="H140" s="187" t="n">
        <v>3</v>
      </c>
      <c r="I140" s="188" t="n">
        <v>8.9</v>
      </c>
      <c r="J140" s="188" t="n">
        <f aca="false">ROUND(I140*H140,2)</f>
        <v>26.7</v>
      </c>
      <c r="K140" s="189"/>
      <c r="L140" s="190"/>
      <c r="M140" s="191"/>
      <c r="N140" s="192" t="s">
        <v>38</v>
      </c>
      <c r="O140" s="179" t="n">
        <v>0</v>
      </c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646</v>
      </c>
      <c r="AT140" s="181" t="s">
        <v>190</v>
      </c>
      <c r="AU140" s="181" t="s">
        <v>163</v>
      </c>
      <c r="AY140" s="3" t="s">
        <v>155</v>
      </c>
      <c r="BE140" s="182" t="n">
        <f aca="false">IF(N140="základná",J140,0)</f>
        <v>0</v>
      </c>
      <c r="BF140" s="182" t="n">
        <f aca="false">IF(N140="znížená",J140,0)</f>
        <v>26.7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63</v>
      </c>
      <c r="BK140" s="182" t="n">
        <f aca="false">ROUND(I140*H140,2)</f>
        <v>26.7</v>
      </c>
      <c r="BL140" s="3" t="s">
        <v>287</v>
      </c>
      <c r="BM140" s="181" t="s">
        <v>233</v>
      </c>
    </row>
    <row r="141" s="22" customFormat="true" ht="16.5" hidden="false" customHeight="true" outlineLevel="0" collapsed="false">
      <c r="A141" s="17"/>
      <c r="B141" s="169"/>
      <c r="C141" s="183" t="s">
        <v>206</v>
      </c>
      <c r="D141" s="183" t="s">
        <v>190</v>
      </c>
      <c r="E141" s="184" t="s">
        <v>979</v>
      </c>
      <c r="F141" s="185" t="s">
        <v>980</v>
      </c>
      <c r="G141" s="186" t="s">
        <v>168</v>
      </c>
      <c r="H141" s="187" t="n">
        <v>3</v>
      </c>
      <c r="I141" s="188" t="n">
        <v>1.15</v>
      </c>
      <c r="J141" s="188" t="n">
        <f aca="false">ROUND(I141*H141,2)</f>
        <v>3.45</v>
      </c>
      <c r="K141" s="189"/>
      <c r="L141" s="190"/>
      <c r="M141" s="191"/>
      <c r="N141" s="192" t="s">
        <v>38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646</v>
      </c>
      <c r="AT141" s="181" t="s">
        <v>190</v>
      </c>
      <c r="AU141" s="181" t="s">
        <v>163</v>
      </c>
      <c r="AY141" s="3" t="s">
        <v>155</v>
      </c>
      <c r="BE141" s="182" t="n">
        <f aca="false">IF(N141="základná",J141,0)</f>
        <v>0</v>
      </c>
      <c r="BF141" s="182" t="n">
        <f aca="false">IF(N141="znížená",J141,0)</f>
        <v>3.45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63</v>
      </c>
      <c r="BK141" s="182" t="n">
        <f aca="false">ROUND(I141*H141,2)</f>
        <v>3.45</v>
      </c>
      <c r="BL141" s="3" t="s">
        <v>287</v>
      </c>
      <c r="BM141" s="181" t="s">
        <v>236</v>
      </c>
    </row>
    <row r="142" s="22" customFormat="true" ht="24.15" hidden="false" customHeight="true" outlineLevel="0" collapsed="false">
      <c r="A142" s="17"/>
      <c r="B142" s="169"/>
      <c r="C142" s="170" t="s">
        <v>237</v>
      </c>
      <c r="D142" s="170" t="s">
        <v>158</v>
      </c>
      <c r="E142" s="171" t="s">
        <v>981</v>
      </c>
      <c r="F142" s="172" t="s">
        <v>982</v>
      </c>
      <c r="G142" s="173" t="s">
        <v>168</v>
      </c>
      <c r="H142" s="174" t="n">
        <v>3</v>
      </c>
      <c r="I142" s="175" t="n">
        <v>6.52</v>
      </c>
      <c r="J142" s="175" t="n">
        <f aca="false">ROUND(I142*H142,2)</f>
        <v>19.56</v>
      </c>
      <c r="K142" s="176"/>
      <c r="L142" s="18"/>
      <c r="M142" s="177"/>
      <c r="N142" s="178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287</v>
      </c>
      <c r="AT142" s="181" t="s">
        <v>158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19.56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19.56</v>
      </c>
      <c r="BL142" s="3" t="s">
        <v>287</v>
      </c>
      <c r="BM142" s="181" t="s">
        <v>240</v>
      </c>
    </row>
    <row r="143" s="22" customFormat="true" ht="16.5" hidden="false" customHeight="true" outlineLevel="0" collapsed="false">
      <c r="A143" s="17"/>
      <c r="B143" s="169"/>
      <c r="C143" s="183" t="s">
        <v>6</v>
      </c>
      <c r="D143" s="183" t="s">
        <v>190</v>
      </c>
      <c r="E143" s="184" t="s">
        <v>983</v>
      </c>
      <c r="F143" s="185" t="s">
        <v>984</v>
      </c>
      <c r="G143" s="186" t="s">
        <v>168</v>
      </c>
      <c r="H143" s="187" t="n">
        <v>3</v>
      </c>
      <c r="I143" s="188" t="n">
        <v>23.97</v>
      </c>
      <c r="J143" s="188" t="n">
        <f aca="false">ROUND(I143*H143,2)</f>
        <v>71.91</v>
      </c>
      <c r="K143" s="189"/>
      <c r="L143" s="190"/>
      <c r="M143" s="191"/>
      <c r="N143" s="192" t="s">
        <v>38</v>
      </c>
      <c r="O143" s="179" t="n">
        <v>0</v>
      </c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646</v>
      </c>
      <c r="AT143" s="181" t="s">
        <v>190</v>
      </c>
      <c r="AU143" s="181" t="s">
        <v>163</v>
      </c>
      <c r="AY143" s="3" t="s">
        <v>155</v>
      </c>
      <c r="BE143" s="182" t="n">
        <f aca="false">IF(N143="základná",J143,0)</f>
        <v>0</v>
      </c>
      <c r="BF143" s="182" t="n">
        <f aca="false">IF(N143="znížená",J143,0)</f>
        <v>71.91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63</v>
      </c>
      <c r="BK143" s="182" t="n">
        <f aca="false">ROUND(I143*H143,2)</f>
        <v>71.91</v>
      </c>
      <c r="BL143" s="3" t="s">
        <v>287</v>
      </c>
      <c r="BM143" s="181" t="s">
        <v>243</v>
      </c>
    </row>
    <row r="144" s="22" customFormat="true" ht="24.15" hidden="false" customHeight="true" outlineLevel="0" collapsed="false">
      <c r="A144" s="17"/>
      <c r="B144" s="169"/>
      <c r="C144" s="170" t="s">
        <v>244</v>
      </c>
      <c r="D144" s="170" t="s">
        <v>158</v>
      </c>
      <c r="E144" s="171" t="s">
        <v>985</v>
      </c>
      <c r="F144" s="172" t="s">
        <v>986</v>
      </c>
      <c r="G144" s="173" t="s">
        <v>168</v>
      </c>
      <c r="H144" s="174" t="n">
        <v>79</v>
      </c>
      <c r="I144" s="175" t="n">
        <v>4.46</v>
      </c>
      <c r="J144" s="175" t="n">
        <f aca="false">ROUND(I144*H144,2)</f>
        <v>352.34</v>
      </c>
      <c r="K144" s="176"/>
      <c r="L144" s="18"/>
      <c r="M144" s="177"/>
      <c r="N144" s="178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287</v>
      </c>
      <c r="AT144" s="181" t="s">
        <v>158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352.34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352.34</v>
      </c>
      <c r="BL144" s="3" t="s">
        <v>287</v>
      </c>
      <c r="BM144" s="181" t="s">
        <v>247</v>
      </c>
    </row>
    <row r="145" s="22" customFormat="true" ht="16.5" hidden="false" customHeight="true" outlineLevel="0" collapsed="false">
      <c r="A145" s="17"/>
      <c r="B145" s="169"/>
      <c r="C145" s="183" t="s">
        <v>212</v>
      </c>
      <c r="D145" s="183" t="s">
        <v>190</v>
      </c>
      <c r="E145" s="184" t="s">
        <v>979</v>
      </c>
      <c r="F145" s="185" t="s">
        <v>980</v>
      </c>
      <c r="G145" s="186" t="s">
        <v>168</v>
      </c>
      <c r="H145" s="187" t="n">
        <v>79</v>
      </c>
      <c r="I145" s="188" t="n">
        <v>1.15</v>
      </c>
      <c r="J145" s="188" t="n">
        <f aca="false">ROUND(I145*H145,2)</f>
        <v>90.85</v>
      </c>
      <c r="K145" s="189"/>
      <c r="L145" s="190"/>
      <c r="M145" s="191"/>
      <c r="N145" s="192" t="s">
        <v>38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646</v>
      </c>
      <c r="AT145" s="181" t="s">
        <v>190</v>
      </c>
      <c r="AU145" s="181" t="s">
        <v>163</v>
      </c>
      <c r="AY145" s="3" t="s">
        <v>155</v>
      </c>
      <c r="BE145" s="182" t="n">
        <f aca="false">IF(N145="základná",J145,0)</f>
        <v>0</v>
      </c>
      <c r="BF145" s="182" t="n">
        <f aca="false">IF(N145="znížená",J145,0)</f>
        <v>90.85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63</v>
      </c>
      <c r="BK145" s="182" t="n">
        <f aca="false">ROUND(I145*H145,2)</f>
        <v>90.85</v>
      </c>
      <c r="BL145" s="3" t="s">
        <v>287</v>
      </c>
      <c r="BM145" s="181" t="s">
        <v>250</v>
      </c>
    </row>
    <row r="146" s="22" customFormat="true" ht="24.15" hidden="false" customHeight="true" outlineLevel="0" collapsed="false">
      <c r="A146" s="17"/>
      <c r="B146" s="169"/>
      <c r="C146" s="183" t="s">
        <v>251</v>
      </c>
      <c r="D146" s="183" t="s">
        <v>190</v>
      </c>
      <c r="E146" s="184" t="s">
        <v>987</v>
      </c>
      <c r="F146" s="185" t="s">
        <v>988</v>
      </c>
      <c r="G146" s="186" t="s">
        <v>168</v>
      </c>
      <c r="H146" s="187" t="n">
        <v>79</v>
      </c>
      <c r="I146" s="188" t="n">
        <v>4.46</v>
      </c>
      <c r="J146" s="188" t="n">
        <f aca="false">ROUND(I146*H146,2)</f>
        <v>352.34</v>
      </c>
      <c r="K146" s="189"/>
      <c r="L146" s="190"/>
      <c r="M146" s="191"/>
      <c r="N146" s="192" t="s">
        <v>38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646</v>
      </c>
      <c r="AT146" s="181" t="s">
        <v>190</v>
      </c>
      <c r="AU146" s="181" t="s">
        <v>163</v>
      </c>
      <c r="AY146" s="3" t="s">
        <v>155</v>
      </c>
      <c r="BE146" s="182" t="n">
        <f aca="false">IF(N146="základná",J146,0)</f>
        <v>0</v>
      </c>
      <c r="BF146" s="182" t="n">
        <f aca="false">IF(N146="znížená",J146,0)</f>
        <v>352.34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63</v>
      </c>
      <c r="BK146" s="182" t="n">
        <f aca="false">ROUND(I146*H146,2)</f>
        <v>352.34</v>
      </c>
      <c r="BL146" s="3" t="s">
        <v>287</v>
      </c>
      <c r="BM146" s="181" t="s">
        <v>254</v>
      </c>
    </row>
    <row r="147" s="22" customFormat="true" ht="24.15" hidden="false" customHeight="true" outlineLevel="0" collapsed="false">
      <c r="A147" s="17"/>
      <c r="B147" s="169"/>
      <c r="C147" s="170" t="s">
        <v>215</v>
      </c>
      <c r="D147" s="170" t="s">
        <v>158</v>
      </c>
      <c r="E147" s="171" t="s">
        <v>989</v>
      </c>
      <c r="F147" s="172" t="s">
        <v>990</v>
      </c>
      <c r="G147" s="173" t="s">
        <v>168</v>
      </c>
      <c r="H147" s="174" t="n">
        <v>31</v>
      </c>
      <c r="I147" s="175" t="n">
        <v>5.32</v>
      </c>
      <c r="J147" s="175" t="n">
        <f aca="false">ROUND(I147*H147,2)</f>
        <v>164.92</v>
      </c>
      <c r="K147" s="176"/>
      <c r="L147" s="18"/>
      <c r="M147" s="177"/>
      <c r="N147" s="178" t="s">
        <v>38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287</v>
      </c>
      <c r="AT147" s="181" t="s">
        <v>158</v>
      </c>
      <c r="AU147" s="181" t="s">
        <v>163</v>
      </c>
      <c r="AY147" s="3" t="s">
        <v>155</v>
      </c>
      <c r="BE147" s="182" t="n">
        <f aca="false">IF(N147="základná",J147,0)</f>
        <v>0</v>
      </c>
      <c r="BF147" s="182" t="n">
        <f aca="false">IF(N147="znížená",J147,0)</f>
        <v>164.92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63</v>
      </c>
      <c r="BK147" s="182" t="n">
        <f aca="false">ROUND(I147*H147,2)</f>
        <v>164.92</v>
      </c>
      <c r="BL147" s="3" t="s">
        <v>287</v>
      </c>
      <c r="BM147" s="181" t="s">
        <v>257</v>
      </c>
    </row>
    <row r="148" s="22" customFormat="true" ht="33" hidden="false" customHeight="true" outlineLevel="0" collapsed="false">
      <c r="A148" s="17"/>
      <c r="B148" s="169"/>
      <c r="C148" s="183" t="s">
        <v>258</v>
      </c>
      <c r="D148" s="183" t="s">
        <v>190</v>
      </c>
      <c r="E148" s="184" t="s">
        <v>991</v>
      </c>
      <c r="F148" s="185" t="s">
        <v>992</v>
      </c>
      <c r="G148" s="186" t="s">
        <v>168</v>
      </c>
      <c r="H148" s="187" t="n">
        <v>31</v>
      </c>
      <c r="I148" s="188" t="n">
        <v>9.19</v>
      </c>
      <c r="J148" s="188" t="n">
        <f aca="false">ROUND(I148*H148,2)</f>
        <v>284.89</v>
      </c>
      <c r="K148" s="189"/>
      <c r="L148" s="190"/>
      <c r="M148" s="191"/>
      <c r="N148" s="192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646</v>
      </c>
      <c r="AT148" s="181" t="s">
        <v>190</v>
      </c>
      <c r="AU148" s="181" t="s">
        <v>163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284.89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284.89</v>
      </c>
      <c r="BL148" s="3" t="s">
        <v>287</v>
      </c>
      <c r="BM148" s="181" t="s">
        <v>261</v>
      </c>
    </row>
    <row r="149" s="22" customFormat="true" ht="24.15" hidden="false" customHeight="true" outlineLevel="0" collapsed="false">
      <c r="A149" s="17"/>
      <c r="B149" s="169"/>
      <c r="C149" s="170" t="s">
        <v>219</v>
      </c>
      <c r="D149" s="170" t="s">
        <v>158</v>
      </c>
      <c r="E149" s="171" t="s">
        <v>993</v>
      </c>
      <c r="F149" s="172" t="s">
        <v>994</v>
      </c>
      <c r="G149" s="173" t="s">
        <v>168</v>
      </c>
      <c r="H149" s="174" t="n">
        <v>2</v>
      </c>
      <c r="I149" s="175" t="n">
        <v>27.31</v>
      </c>
      <c r="J149" s="175" t="n">
        <f aca="false">ROUND(I149*H149,2)</f>
        <v>54.62</v>
      </c>
      <c r="K149" s="176"/>
      <c r="L149" s="18"/>
      <c r="M149" s="177"/>
      <c r="N149" s="178" t="s">
        <v>38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287</v>
      </c>
      <c r="AT149" s="181" t="s">
        <v>158</v>
      </c>
      <c r="AU149" s="181" t="s">
        <v>163</v>
      </c>
      <c r="AY149" s="3" t="s">
        <v>155</v>
      </c>
      <c r="BE149" s="182" t="n">
        <f aca="false">IF(N149="základná",J149,0)</f>
        <v>0</v>
      </c>
      <c r="BF149" s="182" t="n">
        <f aca="false">IF(N149="znížená",J149,0)</f>
        <v>54.62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63</v>
      </c>
      <c r="BK149" s="182" t="n">
        <f aca="false">ROUND(I149*H149,2)</f>
        <v>54.62</v>
      </c>
      <c r="BL149" s="3" t="s">
        <v>287</v>
      </c>
      <c r="BM149" s="181" t="s">
        <v>264</v>
      </c>
    </row>
    <row r="150" s="22" customFormat="true" ht="16.5" hidden="false" customHeight="true" outlineLevel="0" collapsed="false">
      <c r="A150" s="17"/>
      <c r="B150" s="169"/>
      <c r="C150" s="183" t="s">
        <v>265</v>
      </c>
      <c r="D150" s="183" t="s">
        <v>190</v>
      </c>
      <c r="E150" s="184" t="s">
        <v>995</v>
      </c>
      <c r="F150" s="185" t="s">
        <v>996</v>
      </c>
      <c r="G150" s="186" t="s">
        <v>168</v>
      </c>
      <c r="H150" s="187" t="n">
        <v>2</v>
      </c>
      <c r="I150" s="188" t="n">
        <v>810.35</v>
      </c>
      <c r="J150" s="188" t="n">
        <f aca="false">ROUND(I150*H150,2)</f>
        <v>1620.7</v>
      </c>
      <c r="K150" s="189"/>
      <c r="L150" s="190"/>
      <c r="M150" s="191"/>
      <c r="N150" s="192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646</v>
      </c>
      <c r="AT150" s="181" t="s">
        <v>190</v>
      </c>
      <c r="AU150" s="181" t="s">
        <v>163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1620.7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1620.7</v>
      </c>
      <c r="BL150" s="3" t="s">
        <v>287</v>
      </c>
      <c r="BM150" s="181" t="s">
        <v>268</v>
      </c>
    </row>
    <row r="151" s="22" customFormat="true" ht="21.75" hidden="false" customHeight="true" outlineLevel="0" collapsed="false">
      <c r="A151" s="17"/>
      <c r="B151" s="169"/>
      <c r="C151" s="170" t="s">
        <v>269</v>
      </c>
      <c r="D151" s="170" t="s">
        <v>158</v>
      </c>
      <c r="E151" s="171" t="s">
        <v>997</v>
      </c>
      <c r="F151" s="172" t="s">
        <v>998</v>
      </c>
      <c r="G151" s="173" t="s">
        <v>168</v>
      </c>
      <c r="H151" s="174" t="n">
        <v>47</v>
      </c>
      <c r="I151" s="175" t="n">
        <v>5.19</v>
      </c>
      <c r="J151" s="175" t="n">
        <f aca="false">ROUND(I151*H151,2)</f>
        <v>243.93</v>
      </c>
      <c r="K151" s="176"/>
      <c r="L151" s="18"/>
      <c r="M151" s="177"/>
      <c r="N151" s="178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287</v>
      </c>
      <c r="AT151" s="181" t="s">
        <v>158</v>
      </c>
      <c r="AU151" s="181" t="s">
        <v>163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243.93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243.93</v>
      </c>
      <c r="BL151" s="3" t="s">
        <v>287</v>
      </c>
      <c r="BM151" s="181" t="s">
        <v>272</v>
      </c>
    </row>
    <row r="152" s="22" customFormat="true" ht="16.5" hidden="false" customHeight="true" outlineLevel="0" collapsed="false">
      <c r="A152" s="17"/>
      <c r="B152" s="169"/>
      <c r="C152" s="183" t="s">
        <v>273</v>
      </c>
      <c r="D152" s="183" t="s">
        <v>190</v>
      </c>
      <c r="E152" s="184" t="s">
        <v>999</v>
      </c>
      <c r="F152" s="185" t="s">
        <v>1000</v>
      </c>
      <c r="G152" s="186" t="s">
        <v>168</v>
      </c>
      <c r="H152" s="187" t="n">
        <v>35</v>
      </c>
      <c r="I152" s="188" t="n">
        <v>43.08</v>
      </c>
      <c r="J152" s="188" t="n">
        <f aca="false">ROUND(I152*H152,2)</f>
        <v>1507.8</v>
      </c>
      <c r="K152" s="189"/>
      <c r="L152" s="190"/>
      <c r="M152" s="191"/>
      <c r="N152" s="192" t="s">
        <v>38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646</v>
      </c>
      <c r="AT152" s="181" t="s">
        <v>190</v>
      </c>
      <c r="AU152" s="181" t="s">
        <v>163</v>
      </c>
      <c r="AY152" s="3" t="s">
        <v>155</v>
      </c>
      <c r="BE152" s="182" t="n">
        <f aca="false">IF(N152="základná",J152,0)</f>
        <v>0</v>
      </c>
      <c r="BF152" s="182" t="n">
        <f aca="false">IF(N152="znížená",J152,0)</f>
        <v>1507.8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63</v>
      </c>
      <c r="BK152" s="182" t="n">
        <f aca="false">ROUND(I152*H152,2)</f>
        <v>1507.8</v>
      </c>
      <c r="BL152" s="3" t="s">
        <v>287</v>
      </c>
      <c r="BM152" s="181" t="s">
        <v>276</v>
      </c>
    </row>
    <row r="153" s="22" customFormat="true" ht="16.5" hidden="false" customHeight="true" outlineLevel="0" collapsed="false">
      <c r="A153" s="17"/>
      <c r="B153" s="169"/>
      <c r="C153" s="183" t="s">
        <v>226</v>
      </c>
      <c r="D153" s="183" t="s">
        <v>190</v>
      </c>
      <c r="E153" s="184" t="s">
        <v>1001</v>
      </c>
      <c r="F153" s="185" t="s">
        <v>1002</v>
      </c>
      <c r="G153" s="186" t="s">
        <v>168</v>
      </c>
      <c r="H153" s="187" t="n">
        <v>12</v>
      </c>
      <c r="I153" s="188" t="n">
        <v>33.51</v>
      </c>
      <c r="J153" s="188" t="n">
        <f aca="false">ROUND(I153*H153,2)</f>
        <v>402.12</v>
      </c>
      <c r="K153" s="189"/>
      <c r="L153" s="190"/>
      <c r="M153" s="191"/>
      <c r="N153" s="192" t="s">
        <v>38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646</v>
      </c>
      <c r="AT153" s="181" t="s">
        <v>190</v>
      </c>
      <c r="AU153" s="181" t="s">
        <v>163</v>
      </c>
      <c r="AY153" s="3" t="s">
        <v>155</v>
      </c>
      <c r="BE153" s="182" t="n">
        <f aca="false">IF(N153="základná",J153,0)</f>
        <v>0</v>
      </c>
      <c r="BF153" s="182" t="n">
        <f aca="false">IF(N153="znížená",J153,0)</f>
        <v>402.12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63</v>
      </c>
      <c r="BK153" s="182" t="n">
        <f aca="false">ROUND(I153*H153,2)</f>
        <v>402.12</v>
      </c>
      <c r="BL153" s="3" t="s">
        <v>287</v>
      </c>
      <c r="BM153" s="181" t="s">
        <v>279</v>
      </c>
    </row>
    <row r="154" s="22" customFormat="true" ht="21.75" hidden="false" customHeight="true" outlineLevel="0" collapsed="false">
      <c r="A154" s="17"/>
      <c r="B154" s="169"/>
      <c r="C154" s="170" t="s">
        <v>280</v>
      </c>
      <c r="D154" s="170" t="s">
        <v>158</v>
      </c>
      <c r="E154" s="171" t="s">
        <v>1003</v>
      </c>
      <c r="F154" s="172" t="s">
        <v>1004</v>
      </c>
      <c r="G154" s="173" t="s">
        <v>168</v>
      </c>
      <c r="H154" s="174" t="n">
        <v>17</v>
      </c>
      <c r="I154" s="175" t="n">
        <v>6.05</v>
      </c>
      <c r="J154" s="175" t="n">
        <f aca="false">ROUND(I154*H154,2)</f>
        <v>102.85</v>
      </c>
      <c r="K154" s="176"/>
      <c r="L154" s="18"/>
      <c r="M154" s="177"/>
      <c r="N154" s="178" t="s">
        <v>38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287</v>
      </c>
      <c r="AT154" s="181" t="s">
        <v>158</v>
      </c>
      <c r="AU154" s="181" t="s">
        <v>163</v>
      </c>
      <c r="AY154" s="3" t="s">
        <v>155</v>
      </c>
      <c r="BE154" s="182" t="n">
        <f aca="false">IF(N154="základná",J154,0)</f>
        <v>0</v>
      </c>
      <c r="BF154" s="182" t="n">
        <f aca="false">IF(N154="znížená",J154,0)</f>
        <v>102.85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63</v>
      </c>
      <c r="BK154" s="182" t="n">
        <f aca="false">ROUND(I154*H154,2)</f>
        <v>102.85</v>
      </c>
      <c r="BL154" s="3" t="s">
        <v>287</v>
      </c>
      <c r="BM154" s="181" t="s">
        <v>283</v>
      </c>
    </row>
    <row r="155" s="22" customFormat="true" ht="24.15" hidden="false" customHeight="true" outlineLevel="0" collapsed="false">
      <c r="A155" s="17"/>
      <c r="B155" s="169"/>
      <c r="C155" s="183" t="s">
        <v>229</v>
      </c>
      <c r="D155" s="183" t="s">
        <v>190</v>
      </c>
      <c r="E155" s="184" t="s">
        <v>1005</v>
      </c>
      <c r="F155" s="185" t="s">
        <v>1006</v>
      </c>
      <c r="G155" s="186" t="s">
        <v>168</v>
      </c>
      <c r="H155" s="187" t="n">
        <v>13</v>
      </c>
      <c r="I155" s="188" t="n">
        <v>25.66</v>
      </c>
      <c r="J155" s="188" t="n">
        <f aca="false">ROUND(I155*H155,2)</f>
        <v>333.58</v>
      </c>
      <c r="K155" s="189"/>
      <c r="L155" s="190"/>
      <c r="M155" s="191"/>
      <c r="N155" s="192" t="s">
        <v>38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646</v>
      </c>
      <c r="AT155" s="181" t="s">
        <v>190</v>
      </c>
      <c r="AU155" s="181" t="s">
        <v>163</v>
      </c>
      <c r="AY155" s="3" t="s">
        <v>155</v>
      </c>
      <c r="BE155" s="182" t="n">
        <f aca="false">IF(N155="základná",J155,0)</f>
        <v>0</v>
      </c>
      <c r="BF155" s="182" t="n">
        <f aca="false">IF(N155="znížená",J155,0)</f>
        <v>333.58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63</v>
      </c>
      <c r="BK155" s="182" t="n">
        <f aca="false">ROUND(I155*H155,2)</f>
        <v>333.58</v>
      </c>
      <c r="BL155" s="3" t="s">
        <v>287</v>
      </c>
      <c r="BM155" s="181" t="s">
        <v>287</v>
      </c>
    </row>
    <row r="156" s="22" customFormat="true" ht="24.15" hidden="false" customHeight="true" outlineLevel="0" collapsed="false">
      <c r="A156" s="17"/>
      <c r="B156" s="169"/>
      <c r="C156" s="183" t="s">
        <v>288</v>
      </c>
      <c r="D156" s="183" t="s">
        <v>190</v>
      </c>
      <c r="E156" s="184" t="s">
        <v>1007</v>
      </c>
      <c r="F156" s="185" t="s">
        <v>1008</v>
      </c>
      <c r="G156" s="186" t="s">
        <v>168</v>
      </c>
      <c r="H156" s="187" t="n">
        <v>4</v>
      </c>
      <c r="I156" s="188" t="n">
        <v>25.66</v>
      </c>
      <c r="J156" s="188" t="n">
        <f aca="false">ROUND(I156*H156,2)</f>
        <v>102.64</v>
      </c>
      <c r="K156" s="189"/>
      <c r="L156" s="190"/>
      <c r="M156" s="191"/>
      <c r="N156" s="192" t="s">
        <v>38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646</v>
      </c>
      <c r="AT156" s="181" t="s">
        <v>190</v>
      </c>
      <c r="AU156" s="181" t="s">
        <v>163</v>
      </c>
      <c r="AY156" s="3" t="s">
        <v>155</v>
      </c>
      <c r="BE156" s="182" t="n">
        <f aca="false">IF(N156="základná",J156,0)</f>
        <v>0</v>
      </c>
      <c r="BF156" s="182" t="n">
        <f aca="false">IF(N156="znížená",J156,0)</f>
        <v>102.64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63</v>
      </c>
      <c r="BK156" s="182" t="n">
        <f aca="false">ROUND(I156*H156,2)</f>
        <v>102.64</v>
      </c>
      <c r="BL156" s="3" t="s">
        <v>287</v>
      </c>
      <c r="BM156" s="181" t="s">
        <v>291</v>
      </c>
    </row>
    <row r="157" s="22" customFormat="true" ht="16.5" hidden="false" customHeight="true" outlineLevel="0" collapsed="false">
      <c r="A157" s="17"/>
      <c r="B157" s="169"/>
      <c r="C157" s="170" t="s">
        <v>233</v>
      </c>
      <c r="D157" s="170" t="s">
        <v>158</v>
      </c>
      <c r="E157" s="171" t="s">
        <v>1009</v>
      </c>
      <c r="F157" s="172" t="s">
        <v>1010</v>
      </c>
      <c r="G157" s="173" t="s">
        <v>286</v>
      </c>
      <c r="H157" s="174" t="n">
        <v>8</v>
      </c>
      <c r="I157" s="175" t="n">
        <v>10.37</v>
      </c>
      <c r="J157" s="175" t="n">
        <f aca="false">ROUND(I157*H157,2)</f>
        <v>82.96</v>
      </c>
      <c r="K157" s="176"/>
      <c r="L157" s="18"/>
      <c r="M157" s="177"/>
      <c r="N157" s="178" t="s">
        <v>38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287</v>
      </c>
      <c r="AT157" s="181" t="s">
        <v>158</v>
      </c>
      <c r="AU157" s="181" t="s">
        <v>163</v>
      </c>
      <c r="AY157" s="3" t="s">
        <v>155</v>
      </c>
      <c r="BE157" s="182" t="n">
        <f aca="false">IF(N157="základná",J157,0)</f>
        <v>0</v>
      </c>
      <c r="BF157" s="182" t="n">
        <f aca="false">IF(N157="znížená",J157,0)</f>
        <v>82.96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63</v>
      </c>
      <c r="BK157" s="182" t="n">
        <f aca="false">ROUND(I157*H157,2)</f>
        <v>82.96</v>
      </c>
      <c r="BL157" s="3" t="s">
        <v>287</v>
      </c>
      <c r="BM157" s="181" t="s">
        <v>295</v>
      </c>
    </row>
    <row r="158" s="22" customFormat="true" ht="21.75" hidden="false" customHeight="true" outlineLevel="0" collapsed="false">
      <c r="A158" s="17"/>
      <c r="B158" s="169"/>
      <c r="C158" s="183" t="s">
        <v>296</v>
      </c>
      <c r="D158" s="183" t="s">
        <v>190</v>
      </c>
      <c r="E158" s="184" t="s">
        <v>1011</v>
      </c>
      <c r="F158" s="185" t="s">
        <v>1012</v>
      </c>
      <c r="G158" s="186" t="s">
        <v>286</v>
      </c>
      <c r="H158" s="187" t="n">
        <v>8</v>
      </c>
      <c r="I158" s="188" t="n">
        <v>4.31</v>
      </c>
      <c r="J158" s="188" t="n">
        <f aca="false">ROUND(I158*H158,2)</f>
        <v>34.48</v>
      </c>
      <c r="K158" s="189"/>
      <c r="L158" s="190"/>
      <c r="M158" s="191"/>
      <c r="N158" s="192" t="s">
        <v>38</v>
      </c>
      <c r="O158" s="179" t="n">
        <v>0</v>
      </c>
      <c r="P158" s="179" t="n">
        <f aca="false">O158*H158</f>
        <v>0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646</v>
      </c>
      <c r="AT158" s="181" t="s">
        <v>190</v>
      </c>
      <c r="AU158" s="181" t="s">
        <v>163</v>
      </c>
      <c r="AY158" s="3" t="s">
        <v>155</v>
      </c>
      <c r="BE158" s="182" t="n">
        <f aca="false">IF(N158="základná",J158,0)</f>
        <v>0</v>
      </c>
      <c r="BF158" s="182" t="n">
        <f aca="false">IF(N158="znížená",J158,0)</f>
        <v>34.48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63</v>
      </c>
      <c r="BK158" s="182" t="n">
        <f aca="false">ROUND(I158*H158,2)</f>
        <v>34.48</v>
      </c>
      <c r="BL158" s="3" t="s">
        <v>287</v>
      </c>
      <c r="BM158" s="181" t="s">
        <v>299</v>
      </c>
    </row>
    <row r="159" s="22" customFormat="true" ht="16.5" hidden="false" customHeight="true" outlineLevel="0" collapsed="false">
      <c r="A159" s="17"/>
      <c r="B159" s="169"/>
      <c r="C159" s="170" t="s">
        <v>236</v>
      </c>
      <c r="D159" s="170" t="s">
        <v>158</v>
      </c>
      <c r="E159" s="171" t="s">
        <v>1013</v>
      </c>
      <c r="F159" s="172" t="s">
        <v>1014</v>
      </c>
      <c r="G159" s="173" t="s">
        <v>286</v>
      </c>
      <c r="H159" s="174" t="n">
        <v>8</v>
      </c>
      <c r="I159" s="175" t="n">
        <v>4.33</v>
      </c>
      <c r="J159" s="175" t="n">
        <f aca="false">ROUND(I159*H159,2)</f>
        <v>34.64</v>
      </c>
      <c r="K159" s="176"/>
      <c r="L159" s="18"/>
      <c r="M159" s="177"/>
      <c r="N159" s="178" t="s">
        <v>38</v>
      </c>
      <c r="O159" s="179" t="n">
        <v>0</v>
      </c>
      <c r="P159" s="179" t="n">
        <f aca="false">O159*H159</f>
        <v>0</v>
      </c>
      <c r="Q159" s="179" t="n">
        <v>0</v>
      </c>
      <c r="R159" s="179" t="n">
        <f aca="false">Q159*H159</f>
        <v>0</v>
      </c>
      <c r="S159" s="179" t="n">
        <v>0</v>
      </c>
      <c r="T159" s="180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1" t="s">
        <v>287</v>
      </c>
      <c r="AT159" s="181" t="s">
        <v>158</v>
      </c>
      <c r="AU159" s="181" t="s">
        <v>163</v>
      </c>
      <c r="AY159" s="3" t="s">
        <v>155</v>
      </c>
      <c r="BE159" s="182" t="n">
        <f aca="false">IF(N159="základná",J159,0)</f>
        <v>0</v>
      </c>
      <c r="BF159" s="182" t="n">
        <f aca="false">IF(N159="znížená",J159,0)</f>
        <v>34.64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163</v>
      </c>
      <c r="BK159" s="182" t="n">
        <f aca="false">ROUND(I159*H159,2)</f>
        <v>34.64</v>
      </c>
      <c r="BL159" s="3" t="s">
        <v>287</v>
      </c>
      <c r="BM159" s="181" t="s">
        <v>302</v>
      </c>
    </row>
    <row r="160" s="22" customFormat="true" ht="37.8" hidden="false" customHeight="true" outlineLevel="0" collapsed="false">
      <c r="A160" s="17"/>
      <c r="B160" s="169"/>
      <c r="C160" s="183" t="s">
        <v>303</v>
      </c>
      <c r="D160" s="183" t="s">
        <v>190</v>
      </c>
      <c r="E160" s="184" t="s">
        <v>1015</v>
      </c>
      <c r="F160" s="185" t="s">
        <v>1016</v>
      </c>
      <c r="G160" s="186" t="s">
        <v>286</v>
      </c>
      <c r="H160" s="187" t="n">
        <v>8</v>
      </c>
      <c r="I160" s="188" t="n">
        <v>4.8</v>
      </c>
      <c r="J160" s="188" t="n">
        <f aca="false">ROUND(I160*H160,2)</f>
        <v>38.4</v>
      </c>
      <c r="K160" s="189"/>
      <c r="L160" s="190"/>
      <c r="M160" s="191"/>
      <c r="N160" s="192" t="s">
        <v>38</v>
      </c>
      <c r="O160" s="179" t="n">
        <v>0</v>
      </c>
      <c r="P160" s="179" t="n">
        <f aca="false">O160*H160</f>
        <v>0</v>
      </c>
      <c r="Q160" s="179" t="n">
        <v>0</v>
      </c>
      <c r="R160" s="179" t="n">
        <f aca="false">Q160*H160</f>
        <v>0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646</v>
      </c>
      <c r="AT160" s="181" t="s">
        <v>190</v>
      </c>
      <c r="AU160" s="181" t="s">
        <v>163</v>
      </c>
      <c r="AY160" s="3" t="s">
        <v>155</v>
      </c>
      <c r="BE160" s="182" t="n">
        <f aca="false">IF(N160="základná",J160,0)</f>
        <v>0</v>
      </c>
      <c r="BF160" s="182" t="n">
        <f aca="false">IF(N160="znížená",J160,0)</f>
        <v>38.4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63</v>
      </c>
      <c r="BK160" s="182" t="n">
        <f aca="false">ROUND(I160*H160,2)</f>
        <v>38.4</v>
      </c>
      <c r="BL160" s="3" t="s">
        <v>287</v>
      </c>
      <c r="BM160" s="181" t="s">
        <v>306</v>
      </c>
    </row>
    <row r="161" s="22" customFormat="true" ht="16.5" hidden="false" customHeight="true" outlineLevel="0" collapsed="false">
      <c r="A161" s="17"/>
      <c r="B161" s="169"/>
      <c r="C161" s="170" t="s">
        <v>240</v>
      </c>
      <c r="D161" s="170" t="s">
        <v>158</v>
      </c>
      <c r="E161" s="171" t="s">
        <v>1017</v>
      </c>
      <c r="F161" s="172" t="s">
        <v>1018</v>
      </c>
      <c r="G161" s="173" t="s">
        <v>286</v>
      </c>
      <c r="H161" s="174" t="n">
        <v>8</v>
      </c>
      <c r="I161" s="175" t="n">
        <v>1.39</v>
      </c>
      <c r="J161" s="175" t="n">
        <f aca="false">ROUND(I161*H161,2)</f>
        <v>11.12</v>
      </c>
      <c r="K161" s="176"/>
      <c r="L161" s="18"/>
      <c r="M161" s="177"/>
      <c r="N161" s="178" t="s">
        <v>38</v>
      </c>
      <c r="O161" s="179" t="n">
        <v>0</v>
      </c>
      <c r="P161" s="179" t="n">
        <f aca="false">O161*H161</f>
        <v>0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287</v>
      </c>
      <c r="AT161" s="181" t="s">
        <v>158</v>
      </c>
      <c r="AU161" s="181" t="s">
        <v>163</v>
      </c>
      <c r="AY161" s="3" t="s">
        <v>155</v>
      </c>
      <c r="BE161" s="182" t="n">
        <f aca="false">IF(N161="základná",J161,0)</f>
        <v>0</v>
      </c>
      <c r="BF161" s="182" t="n">
        <f aca="false">IF(N161="znížená",J161,0)</f>
        <v>11.12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63</v>
      </c>
      <c r="BK161" s="182" t="n">
        <f aca="false">ROUND(I161*H161,2)</f>
        <v>11.12</v>
      </c>
      <c r="BL161" s="3" t="s">
        <v>287</v>
      </c>
      <c r="BM161" s="181" t="s">
        <v>309</v>
      </c>
    </row>
    <row r="162" s="22" customFormat="true" ht="24.15" hidden="false" customHeight="true" outlineLevel="0" collapsed="false">
      <c r="A162" s="17"/>
      <c r="B162" s="169"/>
      <c r="C162" s="183" t="s">
        <v>310</v>
      </c>
      <c r="D162" s="183" t="s">
        <v>190</v>
      </c>
      <c r="E162" s="184" t="s">
        <v>1019</v>
      </c>
      <c r="F162" s="185" t="s">
        <v>1020</v>
      </c>
      <c r="G162" s="186" t="s">
        <v>286</v>
      </c>
      <c r="H162" s="187" t="n">
        <v>8</v>
      </c>
      <c r="I162" s="188" t="n">
        <v>5.55</v>
      </c>
      <c r="J162" s="188" t="n">
        <f aca="false">ROUND(I162*H162,2)</f>
        <v>44.4</v>
      </c>
      <c r="K162" s="189"/>
      <c r="L162" s="190"/>
      <c r="M162" s="191"/>
      <c r="N162" s="192" t="s">
        <v>38</v>
      </c>
      <c r="O162" s="179" t="n">
        <v>0</v>
      </c>
      <c r="P162" s="179" t="n">
        <f aca="false">O162*H162</f>
        <v>0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646</v>
      </c>
      <c r="AT162" s="181" t="s">
        <v>190</v>
      </c>
      <c r="AU162" s="181" t="s">
        <v>163</v>
      </c>
      <c r="AY162" s="3" t="s">
        <v>155</v>
      </c>
      <c r="BE162" s="182" t="n">
        <f aca="false">IF(N162="základná",J162,0)</f>
        <v>0</v>
      </c>
      <c r="BF162" s="182" t="n">
        <f aca="false">IF(N162="znížená",J162,0)</f>
        <v>44.4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63</v>
      </c>
      <c r="BK162" s="182" t="n">
        <f aca="false">ROUND(I162*H162,2)</f>
        <v>44.4</v>
      </c>
      <c r="BL162" s="3" t="s">
        <v>287</v>
      </c>
      <c r="BM162" s="181" t="s">
        <v>313</v>
      </c>
    </row>
    <row r="163" s="22" customFormat="true" ht="16.5" hidden="false" customHeight="true" outlineLevel="0" collapsed="false">
      <c r="A163" s="17"/>
      <c r="B163" s="169"/>
      <c r="C163" s="170" t="s">
        <v>243</v>
      </c>
      <c r="D163" s="170" t="s">
        <v>158</v>
      </c>
      <c r="E163" s="171" t="s">
        <v>1021</v>
      </c>
      <c r="F163" s="172" t="s">
        <v>1022</v>
      </c>
      <c r="G163" s="173" t="s">
        <v>168</v>
      </c>
      <c r="H163" s="174" t="n">
        <v>3</v>
      </c>
      <c r="I163" s="175" t="n">
        <v>9.16</v>
      </c>
      <c r="J163" s="175" t="n">
        <f aca="false">ROUND(I163*H163,2)</f>
        <v>27.48</v>
      </c>
      <c r="K163" s="176"/>
      <c r="L163" s="18"/>
      <c r="M163" s="177"/>
      <c r="N163" s="178" t="s">
        <v>38</v>
      </c>
      <c r="O163" s="179" t="n">
        <v>0</v>
      </c>
      <c r="P163" s="179" t="n">
        <f aca="false">O163*H163</f>
        <v>0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287</v>
      </c>
      <c r="AT163" s="181" t="s">
        <v>158</v>
      </c>
      <c r="AU163" s="181" t="s">
        <v>163</v>
      </c>
      <c r="AY163" s="3" t="s">
        <v>155</v>
      </c>
      <c r="BE163" s="182" t="n">
        <f aca="false">IF(N163="základná",J163,0)</f>
        <v>0</v>
      </c>
      <c r="BF163" s="182" t="n">
        <f aca="false">IF(N163="znížená",J163,0)</f>
        <v>27.48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63</v>
      </c>
      <c r="BK163" s="182" t="n">
        <f aca="false">ROUND(I163*H163,2)</f>
        <v>27.48</v>
      </c>
      <c r="BL163" s="3" t="s">
        <v>287</v>
      </c>
      <c r="BM163" s="181" t="s">
        <v>316</v>
      </c>
    </row>
    <row r="164" s="22" customFormat="true" ht="21.75" hidden="false" customHeight="true" outlineLevel="0" collapsed="false">
      <c r="A164" s="17"/>
      <c r="B164" s="169"/>
      <c r="C164" s="183" t="s">
        <v>317</v>
      </c>
      <c r="D164" s="183" t="s">
        <v>190</v>
      </c>
      <c r="E164" s="184" t="s">
        <v>1023</v>
      </c>
      <c r="F164" s="185" t="s">
        <v>1024</v>
      </c>
      <c r="G164" s="186" t="s">
        <v>168</v>
      </c>
      <c r="H164" s="187" t="n">
        <v>3</v>
      </c>
      <c r="I164" s="188" t="n">
        <v>86.18</v>
      </c>
      <c r="J164" s="188" t="n">
        <f aca="false">ROUND(I164*H164,2)</f>
        <v>258.54</v>
      </c>
      <c r="K164" s="189"/>
      <c r="L164" s="190"/>
      <c r="M164" s="191"/>
      <c r="N164" s="192" t="s">
        <v>38</v>
      </c>
      <c r="O164" s="179" t="n">
        <v>0</v>
      </c>
      <c r="P164" s="179" t="n">
        <f aca="false">O164*H164</f>
        <v>0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646</v>
      </c>
      <c r="AT164" s="181" t="s">
        <v>190</v>
      </c>
      <c r="AU164" s="181" t="s">
        <v>163</v>
      </c>
      <c r="AY164" s="3" t="s">
        <v>155</v>
      </c>
      <c r="BE164" s="182" t="n">
        <f aca="false">IF(N164="základná",J164,0)</f>
        <v>0</v>
      </c>
      <c r="BF164" s="182" t="n">
        <f aca="false">IF(N164="znížená",J164,0)</f>
        <v>258.54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63</v>
      </c>
      <c r="BK164" s="182" t="n">
        <f aca="false">ROUND(I164*H164,2)</f>
        <v>258.54</v>
      </c>
      <c r="BL164" s="3" t="s">
        <v>287</v>
      </c>
      <c r="BM164" s="181" t="s">
        <v>320</v>
      </c>
    </row>
    <row r="165" s="22" customFormat="true" ht="16.5" hidden="false" customHeight="true" outlineLevel="0" collapsed="false">
      <c r="A165" s="17"/>
      <c r="B165" s="169"/>
      <c r="C165" s="170" t="s">
        <v>247</v>
      </c>
      <c r="D165" s="170" t="s">
        <v>158</v>
      </c>
      <c r="E165" s="171" t="s">
        <v>1025</v>
      </c>
      <c r="F165" s="172" t="s">
        <v>1026</v>
      </c>
      <c r="G165" s="173" t="s">
        <v>168</v>
      </c>
      <c r="H165" s="174" t="n">
        <v>16</v>
      </c>
      <c r="I165" s="175" t="n">
        <v>4.96</v>
      </c>
      <c r="J165" s="175" t="n">
        <f aca="false">ROUND(I165*H165,2)</f>
        <v>79.36</v>
      </c>
      <c r="K165" s="176"/>
      <c r="L165" s="18"/>
      <c r="M165" s="177"/>
      <c r="N165" s="178" t="s">
        <v>38</v>
      </c>
      <c r="O165" s="179" t="n">
        <v>0</v>
      </c>
      <c r="P165" s="179" t="n">
        <f aca="false">O165*H165</f>
        <v>0</v>
      </c>
      <c r="Q165" s="179" t="n">
        <v>0</v>
      </c>
      <c r="R165" s="179" t="n">
        <f aca="false">Q165*H165</f>
        <v>0</v>
      </c>
      <c r="S165" s="179" t="n">
        <v>0</v>
      </c>
      <c r="T165" s="180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1" t="s">
        <v>287</v>
      </c>
      <c r="AT165" s="181" t="s">
        <v>158</v>
      </c>
      <c r="AU165" s="181" t="s">
        <v>163</v>
      </c>
      <c r="AY165" s="3" t="s">
        <v>155</v>
      </c>
      <c r="BE165" s="182" t="n">
        <f aca="false">IF(N165="základná",J165,0)</f>
        <v>0</v>
      </c>
      <c r="BF165" s="182" t="n">
        <f aca="false">IF(N165="znížená",J165,0)</f>
        <v>79.36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163</v>
      </c>
      <c r="BK165" s="182" t="n">
        <f aca="false">ROUND(I165*H165,2)</f>
        <v>79.36</v>
      </c>
      <c r="BL165" s="3" t="s">
        <v>287</v>
      </c>
      <c r="BM165" s="181" t="s">
        <v>323</v>
      </c>
    </row>
    <row r="166" s="22" customFormat="true" ht="16.5" hidden="false" customHeight="true" outlineLevel="0" collapsed="false">
      <c r="A166" s="17"/>
      <c r="B166" s="169"/>
      <c r="C166" s="183" t="s">
        <v>324</v>
      </c>
      <c r="D166" s="183" t="s">
        <v>190</v>
      </c>
      <c r="E166" s="184" t="s">
        <v>1027</v>
      </c>
      <c r="F166" s="185" t="s">
        <v>1028</v>
      </c>
      <c r="G166" s="186" t="s">
        <v>168</v>
      </c>
      <c r="H166" s="187" t="n">
        <v>16</v>
      </c>
      <c r="I166" s="188" t="n">
        <v>0.73</v>
      </c>
      <c r="J166" s="188" t="n">
        <f aca="false">ROUND(I166*H166,2)</f>
        <v>11.68</v>
      </c>
      <c r="K166" s="189"/>
      <c r="L166" s="190"/>
      <c r="M166" s="191"/>
      <c r="N166" s="192" t="s">
        <v>38</v>
      </c>
      <c r="O166" s="179" t="n">
        <v>0</v>
      </c>
      <c r="P166" s="179" t="n">
        <f aca="false">O166*H166</f>
        <v>0</v>
      </c>
      <c r="Q166" s="179" t="n">
        <v>0</v>
      </c>
      <c r="R166" s="179" t="n">
        <f aca="false">Q166*H166</f>
        <v>0</v>
      </c>
      <c r="S166" s="179" t="n">
        <v>0</v>
      </c>
      <c r="T166" s="180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646</v>
      </c>
      <c r="AT166" s="181" t="s">
        <v>190</v>
      </c>
      <c r="AU166" s="181" t="s">
        <v>163</v>
      </c>
      <c r="AY166" s="3" t="s">
        <v>155</v>
      </c>
      <c r="BE166" s="182" t="n">
        <f aca="false">IF(N166="základná",J166,0)</f>
        <v>0</v>
      </c>
      <c r="BF166" s="182" t="n">
        <f aca="false">IF(N166="znížená",J166,0)</f>
        <v>11.68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63</v>
      </c>
      <c r="BK166" s="182" t="n">
        <f aca="false">ROUND(I166*H166,2)</f>
        <v>11.68</v>
      </c>
      <c r="BL166" s="3" t="s">
        <v>287</v>
      </c>
      <c r="BM166" s="181" t="s">
        <v>327</v>
      </c>
    </row>
    <row r="167" s="22" customFormat="true" ht="24.15" hidden="false" customHeight="true" outlineLevel="0" collapsed="false">
      <c r="A167" s="17"/>
      <c r="B167" s="169"/>
      <c r="C167" s="183" t="s">
        <v>250</v>
      </c>
      <c r="D167" s="183" t="s">
        <v>190</v>
      </c>
      <c r="E167" s="184" t="s">
        <v>1029</v>
      </c>
      <c r="F167" s="185" t="s">
        <v>1030</v>
      </c>
      <c r="G167" s="186" t="s">
        <v>168</v>
      </c>
      <c r="H167" s="187" t="n">
        <v>16</v>
      </c>
      <c r="I167" s="188" t="n">
        <v>0.67</v>
      </c>
      <c r="J167" s="188" t="n">
        <f aca="false">ROUND(I167*H167,2)</f>
        <v>10.72</v>
      </c>
      <c r="K167" s="189"/>
      <c r="L167" s="190"/>
      <c r="M167" s="191"/>
      <c r="N167" s="192" t="s">
        <v>38</v>
      </c>
      <c r="O167" s="179" t="n">
        <v>0</v>
      </c>
      <c r="P167" s="179" t="n">
        <f aca="false">O167*H167</f>
        <v>0</v>
      </c>
      <c r="Q167" s="179" t="n">
        <v>0</v>
      </c>
      <c r="R167" s="179" t="n">
        <f aca="false">Q167*H167</f>
        <v>0</v>
      </c>
      <c r="S167" s="179" t="n">
        <v>0</v>
      </c>
      <c r="T167" s="180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1" t="s">
        <v>646</v>
      </c>
      <c r="AT167" s="181" t="s">
        <v>190</v>
      </c>
      <c r="AU167" s="181" t="s">
        <v>163</v>
      </c>
      <c r="AY167" s="3" t="s">
        <v>155</v>
      </c>
      <c r="BE167" s="182" t="n">
        <f aca="false">IF(N167="základná",J167,0)</f>
        <v>0</v>
      </c>
      <c r="BF167" s="182" t="n">
        <f aca="false">IF(N167="znížená",J167,0)</f>
        <v>10.72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163</v>
      </c>
      <c r="BK167" s="182" t="n">
        <f aca="false">ROUND(I167*H167,2)</f>
        <v>10.72</v>
      </c>
      <c r="BL167" s="3" t="s">
        <v>287</v>
      </c>
      <c r="BM167" s="181" t="s">
        <v>330</v>
      </c>
    </row>
    <row r="168" s="22" customFormat="true" ht="16.5" hidden="false" customHeight="true" outlineLevel="0" collapsed="false">
      <c r="A168" s="17"/>
      <c r="B168" s="169"/>
      <c r="C168" s="170" t="s">
        <v>331</v>
      </c>
      <c r="D168" s="170" t="s">
        <v>158</v>
      </c>
      <c r="E168" s="171" t="s">
        <v>1031</v>
      </c>
      <c r="F168" s="172" t="s">
        <v>1032</v>
      </c>
      <c r="G168" s="173" t="s">
        <v>168</v>
      </c>
      <c r="H168" s="174" t="n">
        <v>71</v>
      </c>
      <c r="I168" s="175" t="n">
        <v>1.26</v>
      </c>
      <c r="J168" s="175" t="n">
        <f aca="false">ROUND(I168*H168,2)</f>
        <v>89.46</v>
      </c>
      <c r="K168" s="176"/>
      <c r="L168" s="18"/>
      <c r="M168" s="177"/>
      <c r="N168" s="178" t="s">
        <v>38</v>
      </c>
      <c r="O168" s="179" t="n">
        <v>0</v>
      </c>
      <c r="P168" s="179" t="n">
        <f aca="false">O168*H168</f>
        <v>0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1" t="s">
        <v>287</v>
      </c>
      <c r="AT168" s="181" t="s">
        <v>158</v>
      </c>
      <c r="AU168" s="181" t="s">
        <v>163</v>
      </c>
      <c r="AY168" s="3" t="s">
        <v>155</v>
      </c>
      <c r="BE168" s="182" t="n">
        <f aca="false">IF(N168="základná",J168,0)</f>
        <v>0</v>
      </c>
      <c r="BF168" s="182" t="n">
        <f aca="false">IF(N168="znížená",J168,0)</f>
        <v>89.46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163</v>
      </c>
      <c r="BK168" s="182" t="n">
        <f aca="false">ROUND(I168*H168,2)</f>
        <v>89.46</v>
      </c>
      <c r="BL168" s="3" t="s">
        <v>287</v>
      </c>
      <c r="BM168" s="181" t="s">
        <v>334</v>
      </c>
    </row>
    <row r="169" s="22" customFormat="true" ht="24.15" hidden="false" customHeight="true" outlineLevel="0" collapsed="false">
      <c r="A169" s="17"/>
      <c r="B169" s="169"/>
      <c r="C169" s="183" t="s">
        <v>254</v>
      </c>
      <c r="D169" s="183" t="s">
        <v>190</v>
      </c>
      <c r="E169" s="184" t="s">
        <v>1033</v>
      </c>
      <c r="F169" s="185" t="s">
        <v>1034</v>
      </c>
      <c r="G169" s="186" t="s">
        <v>168</v>
      </c>
      <c r="H169" s="187" t="n">
        <v>71</v>
      </c>
      <c r="I169" s="188" t="n">
        <v>1.66</v>
      </c>
      <c r="J169" s="188" t="n">
        <f aca="false">ROUND(I169*H169,2)</f>
        <v>117.86</v>
      </c>
      <c r="K169" s="189"/>
      <c r="L169" s="190"/>
      <c r="M169" s="191"/>
      <c r="N169" s="192" t="s">
        <v>38</v>
      </c>
      <c r="O169" s="179" t="n">
        <v>0</v>
      </c>
      <c r="P169" s="179" t="n">
        <f aca="false">O169*H169</f>
        <v>0</v>
      </c>
      <c r="Q169" s="179" t="n">
        <v>0</v>
      </c>
      <c r="R169" s="179" t="n">
        <f aca="false">Q169*H169</f>
        <v>0</v>
      </c>
      <c r="S169" s="179" t="n">
        <v>0</v>
      </c>
      <c r="T169" s="180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1" t="s">
        <v>646</v>
      </c>
      <c r="AT169" s="181" t="s">
        <v>190</v>
      </c>
      <c r="AU169" s="181" t="s">
        <v>163</v>
      </c>
      <c r="AY169" s="3" t="s">
        <v>155</v>
      </c>
      <c r="BE169" s="182" t="n">
        <f aca="false">IF(N169="základná",J169,0)</f>
        <v>0</v>
      </c>
      <c r="BF169" s="182" t="n">
        <f aca="false">IF(N169="znížená",J169,0)</f>
        <v>117.86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163</v>
      </c>
      <c r="BK169" s="182" t="n">
        <f aca="false">ROUND(I169*H169,2)</f>
        <v>117.86</v>
      </c>
      <c r="BL169" s="3" t="s">
        <v>287</v>
      </c>
      <c r="BM169" s="181" t="s">
        <v>337</v>
      </c>
    </row>
    <row r="170" s="22" customFormat="true" ht="16.5" hidden="false" customHeight="true" outlineLevel="0" collapsed="false">
      <c r="A170" s="17"/>
      <c r="B170" s="169"/>
      <c r="C170" s="170" t="s">
        <v>338</v>
      </c>
      <c r="D170" s="170" t="s">
        <v>158</v>
      </c>
      <c r="E170" s="171" t="s">
        <v>1035</v>
      </c>
      <c r="F170" s="172" t="s">
        <v>1036</v>
      </c>
      <c r="G170" s="173" t="s">
        <v>168</v>
      </c>
      <c r="H170" s="174" t="n">
        <v>4</v>
      </c>
      <c r="I170" s="175" t="n">
        <v>8.3</v>
      </c>
      <c r="J170" s="175" t="n">
        <f aca="false">ROUND(I170*H170,2)</f>
        <v>33.2</v>
      </c>
      <c r="K170" s="176"/>
      <c r="L170" s="18"/>
      <c r="M170" s="177"/>
      <c r="N170" s="178" t="s">
        <v>38</v>
      </c>
      <c r="O170" s="179" t="n">
        <v>0</v>
      </c>
      <c r="P170" s="179" t="n">
        <f aca="false">O170*H170</f>
        <v>0</v>
      </c>
      <c r="Q170" s="179" t="n">
        <v>0</v>
      </c>
      <c r="R170" s="179" t="n">
        <f aca="false">Q170*H170</f>
        <v>0</v>
      </c>
      <c r="S170" s="179" t="n">
        <v>0</v>
      </c>
      <c r="T170" s="180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1" t="s">
        <v>287</v>
      </c>
      <c r="AT170" s="181" t="s">
        <v>158</v>
      </c>
      <c r="AU170" s="181" t="s">
        <v>163</v>
      </c>
      <c r="AY170" s="3" t="s">
        <v>155</v>
      </c>
      <c r="BE170" s="182" t="n">
        <f aca="false">IF(N170="základná",J170,0)</f>
        <v>0</v>
      </c>
      <c r="BF170" s="182" t="n">
        <f aca="false">IF(N170="znížená",J170,0)</f>
        <v>33.2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163</v>
      </c>
      <c r="BK170" s="182" t="n">
        <f aca="false">ROUND(I170*H170,2)</f>
        <v>33.2</v>
      </c>
      <c r="BL170" s="3" t="s">
        <v>287</v>
      </c>
      <c r="BM170" s="181" t="s">
        <v>341</v>
      </c>
    </row>
    <row r="171" s="22" customFormat="true" ht="24.15" hidden="false" customHeight="true" outlineLevel="0" collapsed="false">
      <c r="A171" s="17"/>
      <c r="B171" s="169"/>
      <c r="C171" s="183" t="s">
        <v>257</v>
      </c>
      <c r="D171" s="183" t="s">
        <v>190</v>
      </c>
      <c r="E171" s="184" t="s">
        <v>1037</v>
      </c>
      <c r="F171" s="185" t="s">
        <v>1038</v>
      </c>
      <c r="G171" s="186" t="s">
        <v>168</v>
      </c>
      <c r="H171" s="187" t="n">
        <v>4</v>
      </c>
      <c r="I171" s="188" t="n">
        <v>4.18</v>
      </c>
      <c r="J171" s="188" t="n">
        <f aca="false">ROUND(I171*H171,2)</f>
        <v>16.72</v>
      </c>
      <c r="K171" s="189"/>
      <c r="L171" s="190"/>
      <c r="M171" s="191"/>
      <c r="N171" s="192" t="s">
        <v>38</v>
      </c>
      <c r="O171" s="179" t="n">
        <v>0</v>
      </c>
      <c r="P171" s="179" t="n">
        <f aca="false">O171*H171</f>
        <v>0</v>
      </c>
      <c r="Q171" s="179" t="n">
        <v>0</v>
      </c>
      <c r="R171" s="179" t="n">
        <f aca="false">Q171*H171</f>
        <v>0</v>
      </c>
      <c r="S171" s="179" t="n">
        <v>0</v>
      </c>
      <c r="T171" s="180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1" t="s">
        <v>646</v>
      </c>
      <c r="AT171" s="181" t="s">
        <v>190</v>
      </c>
      <c r="AU171" s="181" t="s">
        <v>163</v>
      </c>
      <c r="AY171" s="3" t="s">
        <v>155</v>
      </c>
      <c r="BE171" s="182" t="n">
        <f aca="false">IF(N171="základná",J171,0)</f>
        <v>0</v>
      </c>
      <c r="BF171" s="182" t="n">
        <f aca="false">IF(N171="znížená",J171,0)</f>
        <v>16.72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163</v>
      </c>
      <c r="BK171" s="182" t="n">
        <f aca="false">ROUND(I171*H171,2)</f>
        <v>16.72</v>
      </c>
      <c r="BL171" s="3" t="s">
        <v>287</v>
      </c>
      <c r="BM171" s="181" t="s">
        <v>344</v>
      </c>
    </row>
    <row r="172" s="22" customFormat="true" ht="21.75" hidden="false" customHeight="true" outlineLevel="0" collapsed="false">
      <c r="A172" s="17"/>
      <c r="B172" s="169"/>
      <c r="C172" s="170" t="s">
        <v>349</v>
      </c>
      <c r="D172" s="170" t="s">
        <v>158</v>
      </c>
      <c r="E172" s="171" t="s">
        <v>1039</v>
      </c>
      <c r="F172" s="172" t="s">
        <v>1040</v>
      </c>
      <c r="G172" s="173" t="s">
        <v>168</v>
      </c>
      <c r="H172" s="174" t="n">
        <v>4</v>
      </c>
      <c r="I172" s="175" t="n">
        <v>2.89</v>
      </c>
      <c r="J172" s="175" t="n">
        <f aca="false">ROUND(I172*H172,2)</f>
        <v>11.56</v>
      </c>
      <c r="K172" s="176"/>
      <c r="L172" s="18"/>
      <c r="M172" s="177"/>
      <c r="N172" s="178" t="s">
        <v>38</v>
      </c>
      <c r="O172" s="179" t="n">
        <v>0</v>
      </c>
      <c r="P172" s="179" t="n">
        <f aca="false">O172*H172</f>
        <v>0</v>
      </c>
      <c r="Q172" s="179" t="n">
        <v>0</v>
      </c>
      <c r="R172" s="179" t="n">
        <f aca="false">Q172*H172</f>
        <v>0</v>
      </c>
      <c r="S172" s="179" t="n">
        <v>0</v>
      </c>
      <c r="T172" s="180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1" t="s">
        <v>287</v>
      </c>
      <c r="AT172" s="181" t="s">
        <v>158</v>
      </c>
      <c r="AU172" s="181" t="s">
        <v>163</v>
      </c>
      <c r="AY172" s="3" t="s">
        <v>155</v>
      </c>
      <c r="BE172" s="182" t="n">
        <f aca="false">IF(N172="základná",J172,0)</f>
        <v>0</v>
      </c>
      <c r="BF172" s="182" t="n">
        <f aca="false">IF(N172="znížená",J172,0)</f>
        <v>11.56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163</v>
      </c>
      <c r="BK172" s="182" t="n">
        <f aca="false">ROUND(I172*H172,2)</f>
        <v>11.56</v>
      </c>
      <c r="BL172" s="3" t="s">
        <v>287</v>
      </c>
      <c r="BM172" s="181" t="s">
        <v>352</v>
      </c>
    </row>
    <row r="173" s="22" customFormat="true" ht="21.75" hidden="false" customHeight="true" outlineLevel="0" collapsed="false">
      <c r="A173" s="17"/>
      <c r="B173" s="169"/>
      <c r="C173" s="183" t="s">
        <v>261</v>
      </c>
      <c r="D173" s="183" t="s">
        <v>190</v>
      </c>
      <c r="E173" s="184" t="s">
        <v>1041</v>
      </c>
      <c r="F173" s="185" t="s">
        <v>1042</v>
      </c>
      <c r="G173" s="186" t="s">
        <v>168</v>
      </c>
      <c r="H173" s="187" t="n">
        <v>4</v>
      </c>
      <c r="I173" s="188" t="n">
        <v>1.75</v>
      </c>
      <c r="J173" s="188" t="n">
        <f aca="false">ROUND(I173*H173,2)</f>
        <v>7</v>
      </c>
      <c r="K173" s="189"/>
      <c r="L173" s="190"/>
      <c r="M173" s="191"/>
      <c r="N173" s="192" t="s">
        <v>38</v>
      </c>
      <c r="O173" s="179" t="n">
        <v>0</v>
      </c>
      <c r="P173" s="179" t="n">
        <f aca="false">O173*H173</f>
        <v>0</v>
      </c>
      <c r="Q173" s="179" t="n">
        <v>0</v>
      </c>
      <c r="R173" s="179" t="n">
        <f aca="false">Q173*H173</f>
        <v>0</v>
      </c>
      <c r="S173" s="179" t="n">
        <v>0</v>
      </c>
      <c r="T173" s="180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81" t="s">
        <v>646</v>
      </c>
      <c r="AT173" s="181" t="s">
        <v>190</v>
      </c>
      <c r="AU173" s="181" t="s">
        <v>163</v>
      </c>
      <c r="AY173" s="3" t="s">
        <v>155</v>
      </c>
      <c r="BE173" s="182" t="n">
        <f aca="false">IF(N173="základná",J173,0)</f>
        <v>0</v>
      </c>
      <c r="BF173" s="182" t="n">
        <f aca="false">IF(N173="znížená",J173,0)</f>
        <v>7</v>
      </c>
      <c r="BG173" s="182" t="n">
        <f aca="false">IF(N173="zákl. prenesená",J173,0)</f>
        <v>0</v>
      </c>
      <c r="BH173" s="182" t="n">
        <f aca="false">IF(N173="zníž. prenesená",J173,0)</f>
        <v>0</v>
      </c>
      <c r="BI173" s="182" t="n">
        <f aca="false">IF(N173="nulová",J173,0)</f>
        <v>0</v>
      </c>
      <c r="BJ173" s="3" t="s">
        <v>163</v>
      </c>
      <c r="BK173" s="182" t="n">
        <f aca="false">ROUND(I173*H173,2)</f>
        <v>7</v>
      </c>
      <c r="BL173" s="3" t="s">
        <v>287</v>
      </c>
      <c r="BM173" s="181" t="s">
        <v>355</v>
      </c>
    </row>
    <row r="174" s="22" customFormat="true" ht="21.75" hidden="false" customHeight="true" outlineLevel="0" collapsed="false">
      <c r="A174" s="17"/>
      <c r="B174" s="169"/>
      <c r="C174" s="170" t="s">
        <v>356</v>
      </c>
      <c r="D174" s="170" t="s">
        <v>158</v>
      </c>
      <c r="E174" s="171" t="s">
        <v>1043</v>
      </c>
      <c r="F174" s="172" t="s">
        <v>1044</v>
      </c>
      <c r="G174" s="173" t="s">
        <v>168</v>
      </c>
      <c r="H174" s="174" t="n">
        <v>4</v>
      </c>
      <c r="I174" s="175" t="n">
        <v>2.89</v>
      </c>
      <c r="J174" s="175" t="n">
        <f aca="false">ROUND(I174*H174,2)</f>
        <v>11.56</v>
      </c>
      <c r="K174" s="176"/>
      <c r="L174" s="18"/>
      <c r="M174" s="177"/>
      <c r="N174" s="178" t="s">
        <v>38</v>
      </c>
      <c r="O174" s="179" t="n">
        <v>0</v>
      </c>
      <c r="P174" s="179" t="n">
        <f aca="false">O174*H174</f>
        <v>0</v>
      </c>
      <c r="Q174" s="179" t="n">
        <v>0</v>
      </c>
      <c r="R174" s="179" t="n">
        <f aca="false">Q174*H174</f>
        <v>0</v>
      </c>
      <c r="S174" s="179" t="n">
        <v>0</v>
      </c>
      <c r="T174" s="180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81" t="s">
        <v>287</v>
      </c>
      <c r="AT174" s="181" t="s">
        <v>158</v>
      </c>
      <c r="AU174" s="181" t="s">
        <v>163</v>
      </c>
      <c r="AY174" s="3" t="s">
        <v>155</v>
      </c>
      <c r="BE174" s="182" t="n">
        <f aca="false">IF(N174="základná",J174,0)</f>
        <v>0</v>
      </c>
      <c r="BF174" s="182" t="n">
        <f aca="false">IF(N174="znížená",J174,0)</f>
        <v>11.56</v>
      </c>
      <c r="BG174" s="182" t="n">
        <f aca="false">IF(N174="zákl. prenesená",J174,0)</f>
        <v>0</v>
      </c>
      <c r="BH174" s="182" t="n">
        <f aca="false">IF(N174="zníž. prenesená",J174,0)</f>
        <v>0</v>
      </c>
      <c r="BI174" s="182" t="n">
        <f aca="false">IF(N174="nulová",J174,0)</f>
        <v>0</v>
      </c>
      <c r="BJ174" s="3" t="s">
        <v>163</v>
      </c>
      <c r="BK174" s="182" t="n">
        <f aca="false">ROUND(I174*H174,2)</f>
        <v>11.56</v>
      </c>
      <c r="BL174" s="3" t="s">
        <v>287</v>
      </c>
      <c r="BM174" s="181" t="s">
        <v>359</v>
      </c>
    </row>
    <row r="175" s="22" customFormat="true" ht="16.5" hidden="false" customHeight="true" outlineLevel="0" collapsed="false">
      <c r="A175" s="17"/>
      <c r="B175" s="169"/>
      <c r="C175" s="183" t="s">
        <v>264</v>
      </c>
      <c r="D175" s="183" t="s">
        <v>190</v>
      </c>
      <c r="E175" s="184" t="s">
        <v>1045</v>
      </c>
      <c r="F175" s="185" t="s">
        <v>1046</v>
      </c>
      <c r="G175" s="186" t="s">
        <v>168</v>
      </c>
      <c r="H175" s="187" t="n">
        <v>4</v>
      </c>
      <c r="I175" s="188" t="n">
        <v>1.17</v>
      </c>
      <c r="J175" s="188" t="n">
        <f aca="false">ROUND(I175*H175,2)</f>
        <v>4.68</v>
      </c>
      <c r="K175" s="189"/>
      <c r="L175" s="190"/>
      <c r="M175" s="191"/>
      <c r="N175" s="192" t="s">
        <v>38</v>
      </c>
      <c r="O175" s="179" t="n">
        <v>0</v>
      </c>
      <c r="P175" s="179" t="n">
        <f aca="false">O175*H175</f>
        <v>0</v>
      </c>
      <c r="Q175" s="179" t="n">
        <v>0</v>
      </c>
      <c r="R175" s="179" t="n">
        <f aca="false">Q175*H175</f>
        <v>0</v>
      </c>
      <c r="S175" s="179" t="n">
        <v>0</v>
      </c>
      <c r="T175" s="180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81" t="s">
        <v>646</v>
      </c>
      <c r="AT175" s="181" t="s">
        <v>190</v>
      </c>
      <c r="AU175" s="181" t="s">
        <v>163</v>
      </c>
      <c r="AY175" s="3" t="s">
        <v>155</v>
      </c>
      <c r="BE175" s="182" t="n">
        <f aca="false">IF(N175="základná",J175,0)</f>
        <v>0</v>
      </c>
      <c r="BF175" s="182" t="n">
        <f aca="false">IF(N175="znížená",J175,0)</f>
        <v>4.68</v>
      </c>
      <c r="BG175" s="182" t="n">
        <f aca="false">IF(N175="zákl. prenesená",J175,0)</f>
        <v>0</v>
      </c>
      <c r="BH175" s="182" t="n">
        <f aca="false">IF(N175="zníž. prenesená",J175,0)</f>
        <v>0</v>
      </c>
      <c r="BI175" s="182" t="n">
        <f aca="false">IF(N175="nulová",J175,0)</f>
        <v>0</v>
      </c>
      <c r="BJ175" s="3" t="s">
        <v>163</v>
      </c>
      <c r="BK175" s="182" t="n">
        <f aca="false">ROUND(I175*H175,2)</f>
        <v>4.68</v>
      </c>
      <c r="BL175" s="3" t="s">
        <v>287</v>
      </c>
      <c r="BM175" s="181" t="s">
        <v>362</v>
      </c>
    </row>
    <row r="176" s="22" customFormat="true" ht="16.5" hidden="false" customHeight="true" outlineLevel="0" collapsed="false">
      <c r="A176" s="17"/>
      <c r="B176" s="169"/>
      <c r="C176" s="170" t="s">
        <v>363</v>
      </c>
      <c r="D176" s="170" t="s">
        <v>158</v>
      </c>
      <c r="E176" s="171" t="s">
        <v>1047</v>
      </c>
      <c r="F176" s="172" t="s">
        <v>1048</v>
      </c>
      <c r="G176" s="173" t="s">
        <v>168</v>
      </c>
      <c r="H176" s="174" t="n">
        <v>4</v>
      </c>
      <c r="I176" s="175" t="n">
        <v>2.89</v>
      </c>
      <c r="J176" s="175" t="n">
        <f aca="false">ROUND(I176*H176,2)</f>
        <v>11.56</v>
      </c>
      <c r="K176" s="176"/>
      <c r="L176" s="18"/>
      <c r="M176" s="177"/>
      <c r="N176" s="178" t="s">
        <v>38</v>
      </c>
      <c r="O176" s="179" t="n">
        <v>0</v>
      </c>
      <c r="P176" s="179" t="n">
        <f aca="false">O176*H176</f>
        <v>0</v>
      </c>
      <c r="Q176" s="179" t="n">
        <v>0</v>
      </c>
      <c r="R176" s="179" t="n">
        <f aca="false">Q176*H176</f>
        <v>0</v>
      </c>
      <c r="S176" s="179" t="n">
        <v>0</v>
      </c>
      <c r="T176" s="180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81" t="s">
        <v>287</v>
      </c>
      <c r="AT176" s="181" t="s">
        <v>158</v>
      </c>
      <c r="AU176" s="181" t="s">
        <v>163</v>
      </c>
      <c r="AY176" s="3" t="s">
        <v>155</v>
      </c>
      <c r="BE176" s="182" t="n">
        <f aca="false">IF(N176="základná",J176,0)</f>
        <v>0</v>
      </c>
      <c r="BF176" s="182" t="n">
        <f aca="false">IF(N176="znížená",J176,0)</f>
        <v>11.56</v>
      </c>
      <c r="BG176" s="182" t="n">
        <f aca="false">IF(N176="zákl. prenesená",J176,0)</f>
        <v>0</v>
      </c>
      <c r="BH176" s="182" t="n">
        <f aca="false">IF(N176="zníž. prenesená",J176,0)</f>
        <v>0</v>
      </c>
      <c r="BI176" s="182" t="n">
        <f aca="false">IF(N176="nulová",J176,0)</f>
        <v>0</v>
      </c>
      <c r="BJ176" s="3" t="s">
        <v>163</v>
      </c>
      <c r="BK176" s="182" t="n">
        <f aca="false">ROUND(I176*H176,2)</f>
        <v>11.56</v>
      </c>
      <c r="BL176" s="3" t="s">
        <v>287</v>
      </c>
      <c r="BM176" s="181" t="s">
        <v>366</v>
      </c>
    </row>
    <row r="177" s="22" customFormat="true" ht="16.5" hidden="false" customHeight="true" outlineLevel="0" collapsed="false">
      <c r="A177" s="17"/>
      <c r="B177" s="169"/>
      <c r="C177" s="183" t="s">
        <v>268</v>
      </c>
      <c r="D177" s="183" t="s">
        <v>190</v>
      </c>
      <c r="E177" s="184" t="s">
        <v>1049</v>
      </c>
      <c r="F177" s="185" t="s">
        <v>1050</v>
      </c>
      <c r="G177" s="186" t="s">
        <v>168</v>
      </c>
      <c r="H177" s="187" t="n">
        <v>4</v>
      </c>
      <c r="I177" s="188" t="n">
        <v>1.73</v>
      </c>
      <c r="J177" s="188" t="n">
        <f aca="false">ROUND(I177*H177,2)</f>
        <v>6.92</v>
      </c>
      <c r="K177" s="189"/>
      <c r="L177" s="190"/>
      <c r="M177" s="191"/>
      <c r="N177" s="192" t="s">
        <v>38</v>
      </c>
      <c r="O177" s="179" t="n">
        <v>0</v>
      </c>
      <c r="P177" s="179" t="n">
        <f aca="false">O177*H177</f>
        <v>0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81" t="s">
        <v>646</v>
      </c>
      <c r="AT177" s="181" t="s">
        <v>190</v>
      </c>
      <c r="AU177" s="181" t="s">
        <v>163</v>
      </c>
      <c r="AY177" s="3" t="s">
        <v>155</v>
      </c>
      <c r="BE177" s="182" t="n">
        <f aca="false">IF(N177="základná",J177,0)</f>
        <v>0</v>
      </c>
      <c r="BF177" s="182" t="n">
        <f aca="false">IF(N177="znížená",J177,0)</f>
        <v>6.92</v>
      </c>
      <c r="BG177" s="182" t="n">
        <f aca="false">IF(N177="zákl. prenesená",J177,0)</f>
        <v>0</v>
      </c>
      <c r="BH177" s="182" t="n">
        <f aca="false">IF(N177="zníž. prenesená",J177,0)</f>
        <v>0</v>
      </c>
      <c r="BI177" s="182" t="n">
        <f aca="false">IF(N177="nulová",J177,0)</f>
        <v>0</v>
      </c>
      <c r="BJ177" s="3" t="s">
        <v>163</v>
      </c>
      <c r="BK177" s="182" t="n">
        <f aca="false">ROUND(I177*H177,2)</f>
        <v>6.92</v>
      </c>
      <c r="BL177" s="3" t="s">
        <v>287</v>
      </c>
      <c r="BM177" s="181" t="s">
        <v>369</v>
      </c>
    </row>
    <row r="178" s="22" customFormat="true" ht="24.15" hidden="false" customHeight="true" outlineLevel="0" collapsed="false">
      <c r="A178" s="17"/>
      <c r="B178" s="169"/>
      <c r="C178" s="170" t="s">
        <v>370</v>
      </c>
      <c r="D178" s="170" t="s">
        <v>158</v>
      </c>
      <c r="E178" s="171" t="s">
        <v>1051</v>
      </c>
      <c r="F178" s="172" t="s">
        <v>1052</v>
      </c>
      <c r="G178" s="173" t="s">
        <v>286</v>
      </c>
      <c r="H178" s="174" t="n">
        <v>75</v>
      </c>
      <c r="I178" s="175" t="n">
        <v>2.25</v>
      </c>
      <c r="J178" s="175" t="n">
        <f aca="false">ROUND(I178*H178,2)</f>
        <v>168.75</v>
      </c>
      <c r="K178" s="176"/>
      <c r="L178" s="18"/>
      <c r="M178" s="177"/>
      <c r="N178" s="178" t="s">
        <v>38</v>
      </c>
      <c r="O178" s="179" t="n">
        <v>0</v>
      </c>
      <c r="P178" s="179" t="n">
        <f aca="false">O178*H178</f>
        <v>0</v>
      </c>
      <c r="Q178" s="179" t="n">
        <v>0</v>
      </c>
      <c r="R178" s="179" t="n">
        <f aca="false">Q178*H178</f>
        <v>0</v>
      </c>
      <c r="S178" s="179" t="n">
        <v>0</v>
      </c>
      <c r="T178" s="180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81" t="s">
        <v>287</v>
      </c>
      <c r="AT178" s="181" t="s">
        <v>158</v>
      </c>
      <c r="AU178" s="181" t="s">
        <v>163</v>
      </c>
      <c r="AY178" s="3" t="s">
        <v>155</v>
      </c>
      <c r="BE178" s="182" t="n">
        <f aca="false">IF(N178="základná",J178,0)</f>
        <v>0</v>
      </c>
      <c r="BF178" s="182" t="n">
        <f aca="false">IF(N178="znížená",J178,0)</f>
        <v>168.75</v>
      </c>
      <c r="BG178" s="182" t="n">
        <f aca="false">IF(N178="zákl. prenesená",J178,0)</f>
        <v>0</v>
      </c>
      <c r="BH178" s="182" t="n">
        <f aca="false">IF(N178="zníž. prenesená",J178,0)</f>
        <v>0</v>
      </c>
      <c r="BI178" s="182" t="n">
        <f aca="false">IF(N178="nulová",J178,0)</f>
        <v>0</v>
      </c>
      <c r="BJ178" s="3" t="s">
        <v>163</v>
      </c>
      <c r="BK178" s="182" t="n">
        <f aca="false">ROUND(I178*H178,2)</f>
        <v>168.75</v>
      </c>
      <c r="BL178" s="3" t="s">
        <v>287</v>
      </c>
      <c r="BM178" s="181" t="s">
        <v>373</v>
      </c>
    </row>
    <row r="179" s="22" customFormat="true" ht="16.5" hidden="false" customHeight="true" outlineLevel="0" collapsed="false">
      <c r="A179" s="17"/>
      <c r="B179" s="169"/>
      <c r="C179" s="183" t="s">
        <v>272</v>
      </c>
      <c r="D179" s="183" t="s">
        <v>190</v>
      </c>
      <c r="E179" s="184" t="s">
        <v>1053</v>
      </c>
      <c r="F179" s="185" t="s">
        <v>1054</v>
      </c>
      <c r="G179" s="186" t="s">
        <v>1055</v>
      </c>
      <c r="H179" s="187" t="n">
        <v>10.5</v>
      </c>
      <c r="I179" s="188" t="n">
        <v>6.96</v>
      </c>
      <c r="J179" s="188" t="n">
        <f aca="false">ROUND(I179*H179,2)</f>
        <v>73.08</v>
      </c>
      <c r="K179" s="189"/>
      <c r="L179" s="190"/>
      <c r="M179" s="191"/>
      <c r="N179" s="192" t="s">
        <v>38</v>
      </c>
      <c r="O179" s="179" t="n">
        <v>0</v>
      </c>
      <c r="P179" s="179" t="n">
        <f aca="false">O179*H179</f>
        <v>0</v>
      </c>
      <c r="Q179" s="179" t="n">
        <v>0</v>
      </c>
      <c r="R179" s="179" t="n">
        <f aca="false">Q179*H179</f>
        <v>0</v>
      </c>
      <c r="S179" s="179" t="n">
        <v>0</v>
      </c>
      <c r="T179" s="180" t="n">
        <f aca="false">S179*H179</f>
        <v>0</v>
      </c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R179" s="181" t="s">
        <v>646</v>
      </c>
      <c r="AT179" s="181" t="s">
        <v>190</v>
      </c>
      <c r="AU179" s="181" t="s">
        <v>163</v>
      </c>
      <c r="AY179" s="3" t="s">
        <v>155</v>
      </c>
      <c r="BE179" s="182" t="n">
        <f aca="false">IF(N179="základná",J179,0)</f>
        <v>0</v>
      </c>
      <c r="BF179" s="182" t="n">
        <f aca="false">IF(N179="znížená",J179,0)</f>
        <v>73.08</v>
      </c>
      <c r="BG179" s="182" t="n">
        <f aca="false">IF(N179="zákl. prenesená",J179,0)</f>
        <v>0</v>
      </c>
      <c r="BH179" s="182" t="n">
        <f aca="false">IF(N179="zníž. prenesená",J179,0)</f>
        <v>0</v>
      </c>
      <c r="BI179" s="182" t="n">
        <f aca="false">IF(N179="nulová",J179,0)</f>
        <v>0</v>
      </c>
      <c r="BJ179" s="3" t="s">
        <v>163</v>
      </c>
      <c r="BK179" s="182" t="n">
        <f aca="false">ROUND(I179*H179,2)</f>
        <v>73.08</v>
      </c>
      <c r="BL179" s="3" t="s">
        <v>287</v>
      </c>
      <c r="BM179" s="181" t="s">
        <v>376</v>
      </c>
    </row>
    <row r="180" s="22" customFormat="true" ht="24.15" hidden="false" customHeight="true" outlineLevel="0" collapsed="false">
      <c r="A180" s="17"/>
      <c r="B180" s="169"/>
      <c r="C180" s="170" t="s">
        <v>377</v>
      </c>
      <c r="D180" s="170" t="s">
        <v>158</v>
      </c>
      <c r="E180" s="171" t="s">
        <v>1051</v>
      </c>
      <c r="F180" s="172" t="s">
        <v>1052</v>
      </c>
      <c r="G180" s="173" t="s">
        <v>286</v>
      </c>
      <c r="H180" s="174" t="n">
        <v>32</v>
      </c>
      <c r="I180" s="175" t="n">
        <v>2.25</v>
      </c>
      <c r="J180" s="175" t="n">
        <f aca="false">ROUND(I180*H180,2)</f>
        <v>72</v>
      </c>
      <c r="K180" s="176"/>
      <c r="L180" s="18"/>
      <c r="M180" s="177"/>
      <c r="N180" s="178" t="s">
        <v>38</v>
      </c>
      <c r="O180" s="179" t="n">
        <v>0</v>
      </c>
      <c r="P180" s="179" t="n">
        <f aca="false">O180*H180</f>
        <v>0</v>
      </c>
      <c r="Q180" s="179" t="n">
        <v>0</v>
      </c>
      <c r="R180" s="179" t="n">
        <f aca="false">Q180*H180</f>
        <v>0</v>
      </c>
      <c r="S180" s="179" t="n">
        <v>0</v>
      </c>
      <c r="T180" s="180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81" t="s">
        <v>287</v>
      </c>
      <c r="AT180" s="181" t="s">
        <v>158</v>
      </c>
      <c r="AU180" s="181" t="s">
        <v>163</v>
      </c>
      <c r="AY180" s="3" t="s">
        <v>155</v>
      </c>
      <c r="BE180" s="182" t="n">
        <f aca="false">IF(N180="základná",J180,0)</f>
        <v>0</v>
      </c>
      <c r="BF180" s="182" t="n">
        <f aca="false">IF(N180="znížená",J180,0)</f>
        <v>72</v>
      </c>
      <c r="BG180" s="182" t="n">
        <f aca="false">IF(N180="zákl. prenesená",J180,0)</f>
        <v>0</v>
      </c>
      <c r="BH180" s="182" t="n">
        <f aca="false">IF(N180="zníž. prenesená",J180,0)</f>
        <v>0</v>
      </c>
      <c r="BI180" s="182" t="n">
        <f aca="false">IF(N180="nulová",J180,0)</f>
        <v>0</v>
      </c>
      <c r="BJ180" s="3" t="s">
        <v>163</v>
      </c>
      <c r="BK180" s="182" t="n">
        <f aca="false">ROUND(I180*H180,2)</f>
        <v>72</v>
      </c>
      <c r="BL180" s="3" t="s">
        <v>287</v>
      </c>
      <c r="BM180" s="181" t="s">
        <v>380</v>
      </c>
    </row>
    <row r="181" s="22" customFormat="true" ht="24.15" hidden="false" customHeight="true" outlineLevel="0" collapsed="false">
      <c r="A181" s="17"/>
      <c r="B181" s="169"/>
      <c r="C181" s="183" t="s">
        <v>276</v>
      </c>
      <c r="D181" s="183" t="s">
        <v>190</v>
      </c>
      <c r="E181" s="184" t="s">
        <v>1056</v>
      </c>
      <c r="F181" s="185" t="s">
        <v>1057</v>
      </c>
      <c r="G181" s="186" t="s">
        <v>1055</v>
      </c>
      <c r="H181" s="187" t="n">
        <v>6.4</v>
      </c>
      <c r="I181" s="188" t="n">
        <v>11.56</v>
      </c>
      <c r="J181" s="188" t="n">
        <f aca="false">ROUND(I181*H181,2)</f>
        <v>73.98</v>
      </c>
      <c r="K181" s="189"/>
      <c r="L181" s="190"/>
      <c r="M181" s="191"/>
      <c r="N181" s="192" t="s">
        <v>38</v>
      </c>
      <c r="O181" s="179" t="n">
        <v>0</v>
      </c>
      <c r="P181" s="179" t="n">
        <f aca="false">O181*H181</f>
        <v>0</v>
      </c>
      <c r="Q181" s="179" t="n">
        <v>0</v>
      </c>
      <c r="R181" s="179" t="n">
        <f aca="false">Q181*H181</f>
        <v>0</v>
      </c>
      <c r="S181" s="179" t="n">
        <v>0</v>
      </c>
      <c r="T181" s="180" t="n">
        <f aca="false">S181*H181</f>
        <v>0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81" t="s">
        <v>646</v>
      </c>
      <c r="AT181" s="181" t="s">
        <v>190</v>
      </c>
      <c r="AU181" s="181" t="s">
        <v>163</v>
      </c>
      <c r="AY181" s="3" t="s">
        <v>155</v>
      </c>
      <c r="BE181" s="182" t="n">
        <f aca="false">IF(N181="základná",J181,0)</f>
        <v>0</v>
      </c>
      <c r="BF181" s="182" t="n">
        <f aca="false">IF(N181="znížená",J181,0)</f>
        <v>73.98</v>
      </c>
      <c r="BG181" s="182" t="n">
        <f aca="false">IF(N181="zákl. prenesená",J181,0)</f>
        <v>0</v>
      </c>
      <c r="BH181" s="182" t="n">
        <f aca="false">IF(N181="zníž. prenesená",J181,0)</f>
        <v>0</v>
      </c>
      <c r="BI181" s="182" t="n">
        <f aca="false">IF(N181="nulová",J181,0)</f>
        <v>0</v>
      </c>
      <c r="BJ181" s="3" t="s">
        <v>163</v>
      </c>
      <c r="BK181" s="182" t="n">
        <f aca="false">ROUND(I181*H181,2)</f>
        <v>73.98</v>
      </c>
      <c r="BL181" s="3" t="s">
        <v>287</v>
      </c>
      <c r="BM181" s="181" t="s">
        <v>383</v>
      </c>
    </row>
    <row r="182" s="22" customFormat="true" ht="24.15" hidden="false" customHeight="true" outlineLevel="0" collapsed="false">
      <c r="A182" s="17"/>
      <c r="B182" s="169"/>
      <c r="C182" s="170" t="s">
        <v>384</v>
      </c>
      <c r="D182" s="170" t="s">
        <v>158</v>
      </c>
      <c r="E182" s="171" t="s">
        <v>1058</v>
      </c>
      <c r="F182" s="172" t="s">
        <v>1059</v>
      </c>
      <c r="G182" s="173" t="s">
        <v>168</v>
      </c>
      <c r="H182" s="174" t="n">
        <v>2</v>
      </c>
      <c r="I182" s="175" t="n">
        <v>8.65</v>
      </c>
      <c r="J182" s="175" t="n">
        <f aca="false">ROUND(I182*H182,2)</f>
        <v>17.3</v>
      </c>
      <c r="K182" s="176"/>
      <c r="L182" s="18"/>
      <c r="M182" s="177"/>
      <c r="N182" s="178" t="s">
        <v>38</v>
      </c>
      <c r="O182" s="179" t="n">
        <v>0</v>
      </c>
      <c r="P182" s="179" t="n">
        <f aca="false">O182*H182</f>
        <v>0</v>
      </c>
      <c r="Q182" s="179" t="n">
        <v>0</v>
      </c>
      <c r="R182" s="179" t="n">
        <f aca="false">Q182*H182</f>
        <v>0</v>
      </c>
      <c r="S182" s="179" t="n">
        <v>0</v>
      </c>
      <c r="T182" s="180" t="n">
        <f aca="false">S182*H182</f>
        <v>0</v>
      </c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R182" s="181" t="s">
        <v>287</v>
      </c>
      <c r="AT182" s="181" t="s">
        <v>158</v>
      </c>
      <c r="AU182" s="181" t="s">
        <v>163</v>
      </c>
      <c r="AY182" s="3" t="s">
        <v>155</v>
      </c>
      <c r="BE182" s="182" t="n">
        <f aca="false">IF(N182="základná",J182,0)</f>
        <v>0</v>
      </c>
      <c r="BF182" s="182" t="n">
        <f aca="false">IF(N182="znížená",J182,0)</f>
        <v>17.3</v>
      </c>
      <c r="BG182" s="182" t="n">
        <f aca="false">IF(N182="zákl. prenesená",J182,0)</f>
        <v>0</v>
      </c>
      <c r="BH182" s="182" t="n">
        <f aca="false">IF(N182="zníž. prenesená",J182,0)</f>
        <v>0</v>
      </c>
      <c r="BI182" s="182" t="n">
        <f aca="false">IF(N182="nulová",J182,0)</f>
        <v>0</v>
      </c>
      <c r="BJ182" s="3" t="s">
        <v>163</v>
      </c>
      <c r="BK182" s="182" t="n">
        <f aca="false">ROUND(I182*H182,2)</f>
        <v>17.3</v>
      </c>
      <c r="BL182" s="3" t="s">
        <v>287</v>
      </c>
      <c r="BM182" s="181" t="s">
        <v>387</v>
      </c>
    </row>
    <row r="183" s="22" customFormat="true" ht="21.75" hidden="false" customHeight="true" outlineLevel="0" collapsed="false">
      <c r="A183" s="17"/>
      <c r="B183" s="169"/>
      <c r="C183" s="183" t="s">
        <v>279</v>
      </c>
      <c r="D183" s="183" t="s">
        <v>190</v>
      </c>
      <c r="E183" s="184" t="s">
        <v>1060</v>
      </c>
      <c r="F183" s="185" t="s">
        <v>1061</v>
      </c>
      <c r="G183" s="186" t="s">
        <v>168</v>
      </c>
      <c r="H183" s="187" t="n">
        <v>2</v>
      </c>
      <c r="I183" s="188" t="n">
        <v>25.96</v>
      </c>
      <c r="J183" s="188" t="n">
        <f aca="false">ROUND(I183*H183,2)</f>
        <v>51.92</v>
      </c>
      <c r="K183" s="189"/>
      <c r="L183" s="190"/>
      <c r="M183" s="191"/>
      <c r="N183" s="192" t="s">
        <v>38</v>
      </c>
      <c r="O183" s="179" t="n">
        <v>0</v>
      </c>
      <c r="P183" s="179" t="n">
        <f aca="false">O183*H183</f>
        <v>0</v>
      </c>
      <c r="Q183" s="179" t="n">
        <v>0</v>
      </c>
      <c r="R183" s="179" t="n">
        <f aca="false">Q183*H183</f>
        <v>0</v>
      </c>
      <c r="S183" s="179" t="n">
        <v>0</v>
      </c>
      <c r="T183" s="180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81" t="s">
        <v>646</v>
      </c>
      <c r="AT183" s="181" t="s">
        <v>190</v>
      </c>
      <c r="AU183" s="181" t="s">
        <v>163</v>
      </c>
      <c r="AY183" s="3" t="s">
        <v>155</v>
      </c>
      <c r="BE183" s="182" t="n">
        <f aca="false">IF(N183="základná",J183,0)</f>
        <v>0</v>
      </c>
      <c r="BF183" s="182" t="n">
        <f aca="false">IF(N183="znížená",J183,0)</f>
        <v>51.92</v>
      </c>
      <c r="BG183" s="182" t="n">
        <f aca="false">IF(N183="zákl. prenesená",J183,0)</f>
        <v>0</v>
      </c>
      <c r="BH183" s="182" t="n">
        <f aca="false">IF(N183="zníž. prenesená",J183,0)</f>
        <v>0</v>
      </c>
      <c r="BI183" s="182" t="n">
        <f aca="false">IF(N183="nulová",J183,0)</f>
        <v>0</v>
      </c>
      <c r="BJ183" s="3" t="s">
        <v>163</v>
      </c>
      <c r="BK183" s="182" t="n">
        <f aca="false">ROUND(I183*H183,2)</f>
        <v>51.92</v>
      </c>
      <c r="BL183" s="3" t="s">
        <v>287</v>
      </c>
      <c r="BM183" s="181" t="s">
        <v>390</v>
      </c>
    </row>
    <row r="184" s="22" customFormat="true" ht="21.75" hidden="false" customHeight="true" outlineLevel="0" collapsed="false">
      <c r="A184" s="17"/>
      <c r="B184" s="169"/>
      <c r="C184" s="170" t="s">
        <v>391</v>
      </c>
      <c r="D184" s="170" t="s">
        <v>158</v>
      </c>
      <c r="E184" s="171" t="s">
        <v>1062</v>
      </c>
      <c r="F184" s="172" t="s">
        <v>1063</v>
      </c>
      <c r="G184" s="173" t="s">
        <v>286</v>
      </c>
      <c r="H184" s="174" t="n">
        <v>45</v>
      </c>
      <c r="I184" s="175" t="n">
        <v>0.43</v>
      </c>
      <c r="J184" s="175" t="n">
        <f aca="false">ROUND(I184*H184,2)</f>
        <v>19.35</v>
      </c>
      <c r="K184" s="176"/>
      <c r="L184" s="18"/>
      <c r="M184" s="177"/>
      <c r="N184" s="178" t="s">
        <v>38</v>
      </c>
      <c r="O184" s="179" t="n">
        <v>0</v>
      </c>
      <c r="P184" s="179" t="n">
        <f aca="false">O184*H184</f>
        <v>0</v>
      </c>
      <c r="Q184" s="179" t="n">
        <v>0</v>
      </c>
      <c r="R184" s="179" t="n">
        <f aca="false">Q184*H184</f>
        <v>0</v>
      </c>
      <c r="S184" s="179" t="n">
        <v>0</v>
      </c>
      <c r="T184" s="180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81" t="s">
        <v>287</v>
      </c>
      <c r="AT184" s="181" t="s">
        <v>158</v>
      </c>
      <c r="AU184" s="181" t="s">
        <v>163</v>
      </c>
      <c r="AY184" s="3" t="s">
        <v>155</v>
      </c>
      <c r="BE184" s="182" t="n">
        <f aca="false">IF(N184="základná",J184,0)</f>
        <v>0</v>
      </c>
      <c r="BF184" s="182" t="n">
        <f aca="false">IF(N184="znížená",J184,0)</f>
        <v>19.35</v>
      </c>
      <c r="BG184" s="182" t="n">
        <f aca="false">IF(N184="zákl. prenesená",J184,0)</f>
        <v>0</v>
      </c>
      <c r="BH184" s="182" t="n">
        <f aca="false">IF(N184="zníž. prenesená",J184,0)</f>
        <v>0</v>
      </c>
      <c r="BI184" s="182" t="n">
        <f aca="false">IF(N184="nulová",J184,0)</f>
        <v>0</v>
      </c>
      <c r="BJ184" s="3" t="s">
        <v>163</v>
      </c>
      <c r="BK184" s="182" t="n">
        <f aca="false">ROUND(I184*H184,2)</f>
        <v>19.35</v>
      </c>
      <c r="BL184" s="3" t="s">
        <v>287</v>
      </c>
      <c r="BM184" s="181" t="s">
        <v>394</v>
      </c>
    </row>
    <row r="185" s="22" customFormat="true" ht="16.5" hidden="false" customHeight="true" outlineLevel="0" collapsed="false">
      <c r="A185" s="17"/>
      <c r="B185" s="169"/>
      <c r="C185" s="183" t="s">
        <v>283</v>
      </c>
      <c r="D185" s="183" t="s">
        <v>190</v>
      </c>
      <c r="E185" s="184" t="s">
        <v>1064</v>
      </c>
      <c r="F185" s="185" t="s">
        <v>1065</v>
      </c>
      <c r="G185" s="186" t="s">
        <v>286</v>
      </c>
      <c r="H185" s="187" t="n">
        <v>45</v>
      </c>
      <c r="I185" s="188" t="n">
        <v>0.56</v>
      </c>
      <c r="J185" s="188" t="n">
        <f aca="false">ROUND(I185*H185,2)</f>
        <v>25.2</v>
      </c>
      <c r="K185" s="189"/>
      <c r="L185" s="190"/>
      <c r="M185" s="191"/>
      <c r="N185" s="192" t="s">
        <v>38</v>
      </c>
      <c r="O185" s="179" t="n">
        <v>0</v>
      </c>
      <c r="P185" s="179" t="n">
        <f aca="false">O185*H185</f>
        <v>0</v>
      </c>
      <c r="Q185" s="179" t="n">
        <v>0</v>
      </c>
      <c r="R185" s="179" t="n">
        <f aca="false">Q185*H185</f>
        <v>0</v>
      </c>
      <c r="S185" s="179" t="n">
        <v>0</v>
      </c>
      <c r="T185" s="180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81" t="s">
        <v>646</v>
      </c>
      <c r="AT185" s="181" t="s">
        <v>190</v>
      </c>
      <c r="AU185" s="181" t="s">
        <v>163</v>
      </c>
      <c r="AY185" s="3" t="s">
        <v>155</v>
      </c>
      <c r="BE185" s="182" t="n">
        <f aca="false">IF(N185="základná",J185,0)</f>
        <v>0</v>
      </c>
      <c r="BF185" s="182" t="n">
        <f aca="false">IF(N185="znížená",J185,0)</f>
        <v>25.2</v>
      </c>
      <c r="BG185" s="182" t="n">
        <f aca="false">IF(N185="zákl. prenesená",J185,0)</f>
        <v>0</v>
      </c>
      <c r="BH185" s="182" t="n">
        <f aca="false">IF(N185="zníž. prenesená",J185,0)</f>
        <v>0</v>
      </c>
      <c r="BI185" s="182" t="n">
        <f aca="false">IF(N185="nulová",J185,0)</f>
        <v>0</v>
      </c>
      <c r="BJ185" s="3" t="s">
        <v>163</v>
      </c>
      <c r="BK185" s="182" t="n">
        <f aca="false">ROUND(I185*H185,2)</f>
        <v>25.2</v>
      </c>
      <c r="BL185" s="3" t="s">
        <v>287</v>
      </c>
      <c r="BM185" s="181" t="s">
        <v>397</v>
      </c>
    </row>
    <row r="186" s="22" customFormat="true" ht="21.75" hidden="false" customHeight="true" outlineLevel="0" collapsed="false">
      <c r="A186" s="17"/>
      <c r="B186" s="169"/>
      <c r="C186" s="170" t="s">
        <v>398</v>
      </c>
      <c r="D186" s="170" t="s">
        <v>158</v>
      </c>
      <c r="E186" s="171" t="s">
        <v>1066</v>
      </c>
      <c r="F186" s="172" t="s">
        <v>1067</v>
      </c>
      <c r="G186" s="173" t="s">
        <v>286</v>
      </c>
      <c r="H186" s="174" t="n">
        <v>257</v>
      </c>
      <c r="I186" s="175" t="n">
        <v>0.49</v>
      </c>
      <c r="J186" s="175" t="n">
        <f aca="false">ROUND(I186*H186,2)</f>
        <v>125.93</v>
      </c>
      <c r="K186" s="176"/>
      <c r="L186" s="18"/>
      <c r="M186" s="177"/>
      <c r="N186" s="178" t="s">
        <v>38</v>
      </c>
      <c r="O186" s="179" t="n">
        <v>0</v>
      </c>
      <c r="P186" s="179" t="n">
        <f aca="false">O186*H186</f>
        <v>0</v>
      </c>
      <c r="Q186" s="179" t="n">
        <v>0</v>
      </c>
      <c r="R186" s="179" t="n">
        <f aca="false">Q186*H186</f>
        <v>0</v>
      </c>
      <c r="S186" s="179" t="n">
        <v>0</v>
      </c>
      <c r="T186" s="180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81" t="s">
        <v>287</v>
      </c>
      <c r="AT186" s="181" t="s">
        <v>158</v>
      </c>
      <c r="AU186" s="181" t="s">
        <v>163</v>
      </c>
      <c r="AY186" s="3" t="s">
        <v>155</v>
      </c>
      <c r="BE186" s="182" t="n">
        <f aca="false">IF(N186="základná",J186,0)</f>
        <v>0</v>
      </c>
      <c r="BF186" s="182" t="n">
        <f aca="false">IF(N186="znížená",J186,0)</f>
        <v>125.93</v>
      </c>
      <c r="BG186" s="182" t="n">
        <f aca="false">IF(N186="zákl. prenesená",J186,0)</f>
        <v>0</v>
      </c>
      <c r="BH186" s="182" t="n">
        <f aca="false">IF(N186="zníž. prenesená",J186,0)</f>
        <v>0</v>
      </c>
      <c r="BI186" s="182" t="n">
        <f aca="false">IF(N186="nulová",J186,0)</f>
        <v>0</v>
      </c>
      <c r="BJ186" s="3" t="s">
        <v>163</v>
      </c>
      <c r="BK186" s="182" t="n">
        <f aca="false">ROUND(I186*H186,2)</f>
        <v>125.93</v>
      </c>
      <c r="BL186" s="3" t="s">
        <v>287</v>
      </c>
      <c r="BM186" s="181" t="s">
        <v>401</v>
      </c>
    </row>
    <row r="187" s="22" customFormat="true" ht="16.5" hidden="false" customHeight="true" outlineLevel="0" collapsed="false">
      <c r="A187" s="17"/>
      <c r="B187" s="169"/>
      <c r="C187" s="183" t="s">
        <v>287</v>
      </c>
      <c r="D187" s="183" t="s">
        <v>190</v>
      </c>
      <c r="E187" s="184" t="s">
        <v>1068</v>
      </c>
      <c r="F187" s="185" t="s">
        <v>1069</v>
      </c>
      <c r="G187" s="186" t="s">
        <v>286</v>
      </c>
      <c r="H187" s="187" t="n">
        <v>257</v>
      </c>
      <c r="I187" s="188" t="n">
        <v>0.78</v>
      </c>
      <c r="J187" s="188" t="n">
        <f aca="false">ROUND(I187*H187,2)</f>
        <v>200.46</v>
      </c>
      <c r="K187" s="189"/>
      <c r="L187" s="190"/>
      <c r="M187" s="191"/>
      <c r="N187" s="192" t="s">
        <v>38</v>
      </c>
      <c r="O187" s="179" t="n">
        <v>0</v>
      </c>
      <c r="P187" s="179" t="n">
        <f aca="false">O187*H187</f>
        <v>0</v>
      </c>
      <c r="Q187" s="179" t="n">
        <v>0</v>
      </c>
      <c r="R187" s="179" t="n">
        <f aca="false">Q187*H187</f>
        <v>0</v>
      </c>
      <c r="S187" s="179" t="n">
        <v>0</v>
      </c>
      <c r="T187" s="180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81" t="s">
        <v>646</v>
      </c>
      <c r="AT187" s="181" t="s">
        <v>190</v>
      </c>
      <c r="AU187" s="181" t="s">
        <v>163</v>
      </c>
      <c r="AY187" s="3" t="s">
        <v>155</v>
      </c>
      <c r="BE187" s="182" t="n">
        <f aca="false">IF(N187="základná",J187,0)</f>
        <v>0</v>
      </c>
      <c r="BF187" s="182" t="n">
        <f aca="false">IF(N187="znížená",J187,0)</f>
        <v>200.46</v>
      </c>
      <c r="BG187" s="182" t="n">
        <f aca="false">IF(N187="zákl. prenesená",J187,0)</f>
        <v>0</v>
      </c>
      <c r="BH187" s="182" t="n">
        <f aca="false">IF(N187="zníž. prenesená",J187,0)</f>
        <v>0</v>
      </c>
      <c r="BI187" s="182" t="n">
        <f aca="false">IF(N187="nulová",J187,0)</f>
        <v>0</v>
      </c>
      <c r="BJ187" s="3" t="s">
        <v>163</v>
      </c>
      <c r="BK187" s="182" t="n">
        <f aca="false">ROUND(I187*H187,2)</f>
        <v>200.46</v>
      </c>
      <c r="BL187" s="3" t="s">
        <v>287</v>
      </c>
      <c r="BM187" s="181" t="s">
        <v>404</v>
      </c>
    </row>
    <row r="188" s="22" customFormat="true" ht="21.75" hidden="false" customHeight="true" outlineLevel="0" collapsed="false">
      <c r="A188" s="17"/>
      <c r="B188" s="169"/>
      <c r="C188" s="170" t="s">
        <v>405</v>
      </c>
      <c r="D188" s="170" t="s">
        <v>158</v>
      </c>
      <c r="E188" s="171" t="s">
        <v>1070</v>
      </c>
      <c r="F188" s="172" t="s">
        <v>1071</v>
      </c>
      <c r="G188" s="173" t="s">
        <v>286</v>
      </c>
      <c r="H188" s="174" t="n">
        <v>732</v>
      </c>
      <c r="I188" s="175" t="n">
        <v>0.52</v>
      </c>
      <c r="J188" s="175" t="n">
        <f aca="false">ROUND(I188*H188,2)</f>
        <v>380.64</v>
      </c>
      <c r="K188" s="176"/>
      <c r="L188" s="18"/>
      <c r="M188" s="177"/>
      <c r="N188" s="178" t="s">
        <v>38</v>
      </c>
      <c r="O188" s="179" t="n">
        <v>0</v>
      </c>
      <c r="P188" s="179" t="n">
        <f aca="false">O188*H188</f>
        <v>0</v>
      </c>
      <c r="Q188" s="179" t="n">
        <v>0</v>
      </c>
      <c r="R188" s="179" t="n">
        <f aca="false">Q188*H188</f>
        <v>0</v>
      </c>
      <c r="S188" s="179" t="n">
        <v>0</v>
      </c>
      <c r="T188" s="180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81" t="s">
        <v>287</v>
      </c>
      <c r="AT188" s="181" t="s">
        <v>158</v>
      </c>
      <c r="AU188" s="181" t="s">
        <v>163</v>
      </c>
      <c r="AY188" s="3" t="s">
        <v>155</v>
      </c>
      <c r="BE188" s="182" t="n">
        <f aca="false">IF(N188="základná",J188,0)</f>
        <v>0</v>
      </c>
      <c r="BF188" s="182" t="n">
        <f aca="false">IF(N188="znížená",J188,0)</f>
        <v>380.64</v>
      </c>
      <c r="BG188" s="182" t="n">
        <f aca="false">IF(N188="zákl. prenesená",J188,0)</f>
        <v>0</v>
      </c>
      <c r="BH188" s="182" t="n">
        <f aca="false">IF(N188="zníž. prenesená",J188,0)</f>
        <v>0</v>
      </c>
      <c r="BI188" s="182" t="n">
        <f aca="false">IF(N188="nulová",J188,0)</f>
        <v>0</v>
      </c>
      <c r="BJ188" s="3" t="s">
        <v>163</v>
      </c>
      <c r="BK188" s="182" t="n">
        <f aca="false">ROUND(I188*H188,2)</f>
        <v>380.64</v>
      </c>
      <c r="BL188" s="3" t="s">
        <v>287</v>
      </c>
      <c r="BM188" s="181" t="s">
        <v>408</v>
      </c>
    </row>
    <row r="189" s="22" customFormat="true" ht="16.5" hidden="false" customHeight="true" outlineLevel="0" collapsed="false">
      <c r="A189" s="17"/>
      <c r="B189" s="169"/>
      <c r="C189" s="183" t="s">
        <v>291</v>
      </c>
      <c r="D189" s="183" t="s">
        <v>190</v>
      </c>
      <c r="E189" s="184" t="s">
        <v>1072</v>
      </c>
      <c r="F189" s="185" t="s">
        <v>1073</v>
      </c>
      <c r="G189" s="186" t="s">
        <v>286</v>
      </c>
      <c r="H189" s="187" t="n">
        <v>732</v>
      </c>
      <c r="I189" s="188" t="n">
        <v>1.17</v>
      </c>
      <c r="J189" s="188" t="n">
        <f aca="false">ROUND(I189*H189,2)</f>
        <v>856.44</v>
      </c>
      <c r="K189" s="189"/>
      <c r="L189" s="190"/>
      <c r="M189" s="191"/>
      <c r="N189" s="192" t="s">
        <v>38</v>
      </c>
      <c r="O189" s="179" t="n">
        <v>0</v>
      </c>
      <c r="P189" s="179" t="n">
        <f aca="false">O189*H189</f>
        <v>0</v>
      </c>
      <c r="Q189" s="179" t="n">
        <v>0</v>
      </c>
      <c r="R189" s="179" t="n">
        <f aca="false">Q189*H189</f>
        <v>0</v>
      </c>
      <c r="S189" s="179" t="n">
        <v>0</v>
      </c>
      <c r="T189" s="180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81" t="s">
        <v>646</v>
      </c>
      <c r="AT189" s="181" t="s">
        <v>190</v>
      </c>
      <c r="AU189" s="181" t="s">
        <v>163</v>
      </c>
      <c r="AY189" s="3" t="s">
        <v>155</v>
      </c>
      <c r="BE189" s="182" t="n">
        <f aca="false">IF(N189="základná",J189,0)</f>
        <v>0</v>
      </c>
      <c r="BF189" s="182" t="n">
        <f aca="false">IF(N189="znížená",J189,0)</f>
        <v>856.44</v>
      </c>
      <c r="BG189" s="182" t="n">
        <f aca="false">IF(N189="zákl. prenesená",J189,0)</f>
        <v>0</v>
      </c>
      <c r="BH189" s="182" t="n">
        <f aca="false">IF(N189="zníž. prenesená",J189,0)</f>
        <v>0</v>
      </c>
      <c r="BI189" s="182" t="n">
        <f aca="false">IF(N189="nulová",J189,0)</f>
        <v>0</v>
      </c>
      <c r="BJ189" s="3" t="s">
        <v>163</v>
      </c>
      <c r="BK189" s="182" t="n">
        <f aca="false">ROUND(I189*H189,2)</f>
        <v>856.44</v>
      </c>
      <c r="BL189" s="3" t="s">
        <v>287</v>
      </c>
      <c r="BM189" s="181" t="s">
        <v>411</v>
      </c>
    </row>
    <row r="190" s="22" customFormat="true" ht="21.75" hidden="false" customHeight="true" outlineLevel="0" collapsed="false">
      <c r="A190" s="17"/>
      <c r="B190" s="169"/>
      <c r="C190" s="170" t="s">
        <v>412</v>
      </c>
      <c r="D190" s="170" t="s">
        <v>158</v>
      </c>
      <c r="E190" s="171" t="s">
        <v>1074</v>
      </c>
      <c r="F190" s="172" t="s">
        <v>1075</v>
      </c>
      <c r="G190" s="173" t="s">
        <v>286</v>
      </c>
      <c r="H190" s="174" t="n">
        <v>90</v>
      </c>
      <c r="I190" s="175" t="n">
        <v>0.56</v>
      </c>
      <c r="J190" s="175" t="n">
        <f aca="false">ROUND(I190*H190,2)</f>
        <v>50.4</v>
      </c>
      <c r="K190" s="176"/>
      <c r="L190" s="18"/>
      <c r="M190" s="177"/>
      <c r="N190" s="178" t="s">
        <v>38</v>
      </c>
      <c r="O190" s="179" t="n">
        <v>0</v>
      </c>
      <c r="P190" s="179" t="n">
        <f aca="false">O190*H190</f>
        <v>0</v>
      </c>
      <c r="Q190" s="179" t="n">
        <v>0</v>
      </c>
      <c r="R190" s="179" t="n">
        <f aca="false">Q190*H190</f>
        <v>0</v>
      </c>
      <c r="S190" s="179" t="n">
        <v>0</v>
      </c>
      <c r="T190" s="180" t="n">
        <f aca="false">S190*H190</f>
        <v>0</v>
      </c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R190" s="181" t="s">
        <v>287</v>
      </c>
      <c r="AT190" s="181" t="s">
        <v>158</v>
      </c>
      <c r="AU190" s="181" t="s">
        <v>163</v>
      </c>
      <c r="AY190" s="3" t="s">
        <v>155</v>
      </c>
      <c r="BE190" s="182" t="n">
        <f aca="false">IF(N190="základná",J190,0)</f>
        <v>0</v>
      </c>
      <c r="BF190" s="182" t="n">
        <f aca="false">IF(N190="znížená",J190,0)</f>
        <v>50.4</v>
      </c>
      <c r="BG190" s="182" t="n">
        <f aca="false">IF(N190="zákl. prenesená",J190,0)</f>
        <v>0</v>
      </c>
      <c r="BH190" s="182" t="n">
        <f aca="false">IF(N190="zníž. prenesená",J190,0)</f>
        <v>0</v>
      </c>
      <c r="BI190" s="182" t="n">
        <f aca="false">IF(N190="nulová",J190,0)</f>
        <v>0</v>
      </c>
      <c r="BJ190" s="3" t="s">
        <v>163</v>
      </c>
      <c r="BK190" s="182" t="n">
        <f aca="false">ROUND(I190*H190,2)</f>
        <v>50.4</v>
      </c>
      <c r="BL190" s="3" t="s">
        <v>287</v>
      </c>
      <c r="BM190" s="181" t="s">
        <v>415</v>
      </c>
    </row>
    <row r="191" s="22" customFormat="true" ht="16.5" hidden="false" customHeight="true" outlineLevel="0" collapsed="false">
      <c r="A191" s="17"/>
      <c r="B191" s="169"/>
      <c r="C191" s="183" t="s">
        <v>295</v>
      </c>
      <c r="D191" s="183" t="s">
        <v>190</v>
      </c>
      <c r="E191" s="184" t="s">
        <v>1076</v>
      </c>
      <c r="F191" s="185" t="s">
        <v>1077</v>
      </c>
      <c r="G191" s="186" t="s">
        <v>286</v>
      </c>
      <c r="H191" s="187" t="n">
        <v>90</v>
      </c>
      <c r="I191" s="188" t="n">
        <v>1.17</v>
      </c>
      <c r="J191" s="188" t="n">
        <f aca="false">ROUND(I191*H191,2)</f>
        <v>105.3</v>
      </c>
      <c r="K191" s="189"/>
      <c r="L191" s="190"/>
      <c r="M191" s="191"/>
      <c r="N191" s="192" t="s">
        <v>38</v>
      </c>
      <c r="O191" s="179" t="n">
        <v>0</v>
      </c>
      <c r="P191" s="179" t="n">
        <f aca="false">O191*H191</f>
        <v>0</v>
      </c>
      <c r="Q191" s="179" t="n">
        <v>0</v>
      </c>
      <c r="R191" s="179" t="n">
        <f aca="false">Q191*H191</f>
        <v>0</v>
      </c>
      <c r="S191" s="179" t="n">
        <v>0</v>
      </c>
      <c r="T191" s="180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81" t="s">
        <v>646</v>
      </c>
      <c r="AT191" s="181" t="s">
        <v>190</v>
      </c>
      <c r="AU191" s="181" t="s">
        <v>163</v>
      </c>
      <c r="AY191" s="3" t="s">
        <v>155</v>
      </c>
      <c r="BE191" s="182" t="n">
        <f aca="false">IF(N191="základná",J191,0)</f>
        <v>0</v>
      </c>
      <c r="BF191" s="182" t="n">
        <f aca="false">IF(N191="znížená",J191,0)</f>
        <v>105.3</v>
      </c>
      <c r="BG191" s="182" t="n">
        <f aca="false">IF(N191="zákl. prenesená",J191,0)</f>
        <v>0</v>
      </c>
      <c r="BH191" s="182" t="n">
        <f aca="false">IF(N191="zníž. prenesená",J191,0)</f>
        <v>0</v>
      </c>
      <c r="BI191" s="182" t="n">
        <f aca="false">IF(N191="nulová",J191,0)</f>
        <v>0</v>
      </c>
      <c r="BJ191" s="3" t="s">
        <v>163</v>
      </c>
      <c r="BK191" s="182" t="n">
        <f aca="false">ROUND(I191*H191,2)</f>
        <v>105.3</v>
      </c>
      <c r="BL191" s="3" t="s">
        <v>287</v>
      </c>
      <c r="BM191" s="181" t="s">
        <v>422</v>
      </c>
    </row>
    <row r="192" s="156" customFormat="true" ht="22.8" hidden="false" customHeight="true" outlineLevel="0" collapsed="false">
      <c r="B192" s="157"/>
      <c r="D192" s="158" t="s">
        <v>71</v>
      </c>
      <c r="E192" s="167" t="s">
        <v>1078</v>
      </c>
      <c r="F192" s="167" t="s">
        <v>1079</v>
      </c>
      <c r="J192" s="168" t="n">
        <f aca="false">BK192</f>
        <v>498.18</v>
      </c>
      <c r="L192" s="157"/>
      <c r="M192" s="161"/>
      <c r="N192" s="162"/>
      <c r="O192" s="162"/>
      <c r="P192" s="163" t="n">
        <f aca="false">SUM(P193:P196)</f>
        <v>0</v>
      </c>
      <c r="Q192" s="162"/>
      <c r="R192" s="163" t="n">
        <f aca="false">SUM(R193:R196)</f>
        <v>0</v>
      </c>
      <c r="S192" s="162"/>
      <c r="T192" s="164" t="n">
        <f aca="false">SUM(T193:T196)</f>
        <v>0</v>
      </c>
      <c r="AR192" s="158" t="s">
        <v>175</v>
      </c>
      <c r="AT192" s="165" t="s">
        <v>71</v>
      </c>
      <c r="AU192" s="165" t="s">
        <v>80</v>
      </c>
      <c r="AY192" s="158" t="s">
        <v>155</v>
      </c>
      <c r="BK192" s="166" t="n">
        <f aca="false">SUM(BK193:BK196)</f>
        <v>498.18</v>
      </c>
    </row>
    <row r="193" s="22" customFormat="true" ht="24.15" hidden="false" customHeight="true" outlineLevel="0" collapsed="false">
      <c r="A193" s="17"/>
      <c r="B193" s="169"/>
      <c r="C193" s="170" t="s">
        <v>423</v>
      </c>
      <c r="D193" s="170" t="s">
        <v>158</v>
      </c>
      <c r="E193" s="171" t="s">
        <v>1080</v>
      </c>
      <c r="F193" s="172" t="s">
        <v>1081</v>
      </c>
      <c r="G193" s="173" t="s">
        <v>286</v>
      </c>
      <c r="H193" s="174" t="n">
        <v>135</v>
      </c>
      <c r="I193" s="175" t="n">
        <v>0.95</v>
      </c>
      <c r="J193" s="175" t="n">
        <f aca="false">ROUND(I193*H193,2)</f>
        <v>128.25</v>
      </c>
      <c r="K193" s="176"/>
      <c r="L193" s="18"/>
      <c r="M193" s="177"/>
      <c r="N193" s="178" t="s">
        <v>38</v>
      </c>
      <c r="O193" s="179" t="n">
        <v>0</v>
      </c>
      <c r="P193" s="179" t="n">
        <f aca="false">O193*H193</f>
        <v>0</v>
      </c>
      <c r="Q193" s="179" t="n">
        <v>0</v>
      </c>
      <c r="R193" s="179" t="n">
        <f aca="false">Q193*H193</f>
        <v>0</v>
      </c>
      <c r="S193" s="179" t="n">
        <v>0</v>
      </c>
      <c r="T193" s="180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81" t="s">
        <v>287</v>
      </c>
      <c r="AT193" s="181" t="s">
        <v>158</v>
      </c>
      <c r="AU193" s="181" t="s">
        <v>163</v>
      </c>
      <c r="AY193" s="3" t="s">
        <v>155</v>
      </c>
      <c r="BE193" s="182" t="n">
        <f aca="false">IF(N193="základná",J193,0)</f>
        <v>0</v>
      </c>
      <c r="BF193" s="182" t="n">
        <f aca="false">IF(N193="znížená",J193,0)</f>
        <v>128.25</v>
      </c>
      <c r="BG193" s="182" t="n">
        <f aca="false">IF(N193="zákl. prenesená",J193,0)</f>
        <v>0</v>
      </c>
      <c r="BH193" s="182" t="n">
        <f aca="false">IF(N193="zníž. prenesená",J193,0)</f>
        <v>0</v>
      </c>
      <c r="BI193" s="182" t="n">
        <f aca="false">IF(N193="nulová",J193,0)</f>
        <v>0</v>
      </c>
      <c r="BJ193" s="3" t="s">
        <v>163</v>
      </c>
      <c r="BK193" s="182" t="n">
        <f aca="false">ROUND(I193*H193,2)</f>
        <v>128.25</v>
      </c>
      <c r="BL193" s="3" t="s">
        <v>287</v>
      </c>
      <c r="BM193" s="181" t="s">
        <v>426</v>
      </c>
    </row>
    <row r="194" s="22" customFormat="true" ht="21.75" hidden="false" customHeight="true" outlineLevel="0" collapsed="false">
      <c r="A194" s="17"/>
      <c r="B194" s="169"/>
      <c r="C194" s="183" t="s">
        <v>299</v>
      </c>
      <c r="D194" s="183" t="s">
        <v>190</v>
      </c>
      <c r="E194" s="184" t="s">
        <v>1082</v>
      </c>
      <c r="F194" s="185" t="s">
        <v>1083</v>
      </c>
      <c r="G194" s="186" t="s">
        <v>286</v>
      </c>
      <c r="H194" s="187" t="n">
        <v>135</v>
      </c>
      <c r="I194" s="188" t="n">
        <v>0.91</v>
      </c>
      <c r="J194" s="188" t="n">
        <f aca="false">ROUND(I194*H194,2)</f>
        <v>122.85</v>
      </c>
      <c r="K194" s="189"/>
      <c r="L194" s="190"/>
      <c r="M194" s="191"/>
      <c r="N194" s="192" t="s">
        <v>38</v>
      </c>
      <c r="O194" s="179" t="n">
        <v>0</v>
      </c>
      <c r="P194" s="179" t="n">
        <f aca="false">O194*H194</f>
        <v>0</v>
      </c>
      <c r="Q194" s="179" t="n">
        <v>0</v>
      </c>
      <c r="R194" s="179" t="n">
        <f aca="false">Q194*H194</f>
        <v>0</v>
      </c>
      <c r="S194" s="179" t="n">
        <v>0</v>
      </c>
      <c r="T194" s="180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81" t="s">
        <v>646</v>
      </c>
      <c r="AT194" s="181" t="s">
        <v>190</v>
      </c>
      <c r="AU194" s="181" t="s">
        <v>163</v>
      </c>
      <c r="AY194" s="3" t="s">
        <v>155</v>
      </c>
      <c r="BE194" s="182" t="n">
        <f aca="false">IF(N194="základná",J194,0)</f>
        <v>0</v>
      </c>
      <c r="BF194" s="182" t="n">
        <f aca="false">IF(N194="znížená",J194,0)</f>
        <v>122.85</v>
      </c>
      <c r="BG194" s="182" t="n">
        <f aca="false">IF(N194="zákl. prenesená",J194,0)</f>
        <v>0</v>
      </c>
      <c r="BH194" s="182" t="n">
        <f aca="false">IF(N194="zníž. prenesená",J194,0)</f>
        <v>0</v>
      </c>
      <c r="BI194" s="182" t="n">
        <f aca="false">IF(N194="nulová",J194,0)</f>
        <v>0</v>
      </c>
      <c r="BJ194" s="3" t="s">
        <v>163</v>
      </c>
      <c r="BK194" s="182" t="n">
        <f aca="false">ROUND(I194*H194,2)</f>
        <v>122.85</v>
      </c>
      <c r="BL194" s="3" t="s">
        <v>287</v>
      </c>
      <c r="BM194" s="181" t="s">
        <v>429</v>
      </c>
    </row>
    <row r="195" s="22" customFormat="true" ht="16.5" hidden="false" customHeight="true" outlineLevel="0" collapsed="false">
      <c r="A195" s="17"/>
      <c r="B195" s="169"/>
      <c r="C195" s="170" t="s">
        <v>430</v>
      </c>
      <c r="D195" s="170" t="s">
        <v>158</v>
      </c>
      <c r="E195" s="171" t="s">
        <v>1084</v>
      </c>
      <c r="F195" s="172" t="s">
        <v>1085</v>
      </c>
      <c r="G195" s="173" t="s">
        <v>168</v>
      </c>
      <c r="H195" s="174" t="n">
        <v>12</v>
      </c>
      <c r="I195" s="175" t="n">
        <v>11.97</v>
      </c>
      <c r="J195" s="175" t="n">
        <f aca="false">ROUND(I195*H195,2)</f>
        <v>143.64</v>
      </c>
      <c r="K195" s="176"/>
      <c r="L195" s="18"/>
      <c r="M195" s="177"/>
      <c r="N195" s="178" t="s">
        <v>38</v>
      </c>
      <c r="O195" s="179" t="n">
        <v>0</v>
      </c>
      <c r="P195" s="179" t="n">
        <f aca="false">O195*H195</f>
        <v>0</v>
      </c>
      <c r="Q195" s="179" t="n">
        <v>0</v>
      </c>
      <c r="R195" s="179" t="n">
        <f aca="false">Q195*H195</f>
        <v>0</v>
      </c>
      <c r="S195" s="179" t="n">
        <v>0</v>
      </c>
      <c r="T195" s="180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81" t="s">
        <v>287</v>
      </c>
      <c r="AT195" s="181" t="s">
        <v>158</v>
      </c>
      <c r="AU195" s="181" t="s">
        <v>163</v>
      </c>
      <c r="AY195" s="3" t="s">
        <v>155</v>
      </c>
      <c r="BE195" s="182" t="n">
        <f aca="false">IF(N195="základná",J195,0)</f>
        <v>0</v>
      </c>
      <c r="BF195" s="182" t="n">
        <f aca="false">IF(N195="znížená",J195,0)</f>
        <v>143.64</v>
      </c>
      <c r="BG195" s="182" t="n">
        <f aca="false">IF(N195="zákl. prenesená",J195,0)</f>
        <v>0</v>
      </c>
      <c r="BH195" s="182" t="n">
        <f aca="false">IF(N195="zníž. prenesená",J195,0)</f>
        <v>0</v>
      </c>
      <c r="BI195" s="182" t="n">
        <f aca="false">IF(N195="nulová",J195,0)</f>
        <v>0</v>
      </c>
      <c r="BJ195" s="3" t="s">
        <v>163</v>
      </c>
      <c r="BK195" s="182" t="n">
        <f aca="false">ROUND(I195*H195,2)</f>
        <v>143.64</v>
      </c>
      <c r="BL195" s="3" t="s">
        <v>287</v>
      </c>
      <c r="BM195" s="181" t="s">
        <v>433</v>
      </c>
    </row>
    <row r="196" s="22" customFormat="true" ht="16.5" hidden="false" customHeight="true" outlineLevel="0" collapsed="false">
      <c r="A196" s="17"/>
      <c r="B196" s="169"/>
      <c r="C196" s="183" t="s">
        <v>302</v>
      </c>
      <c r="D196" s="183" t="s">
        <v>190</v>
      </c>
      <c r="E196" s="184" t="s">
        <v>1086</v>
      </c>
      <c r="F196" s="185" t="s">
        <v>1087</v>
      </c>
      <c r="G196" s="186" t="s">
        <v>168</v>
      </c>
      <c r="H196" s="187" t="n">
        <v>12</v>
      </c>
      <c r="I196" s="188" t="n">
        <v>8.62</v>
      </c>
      <c r="J196" s="188" t="n">
        <f aca="false">ROUND(I196*H196,2)</f>
        <v>103.44</v>
      </c>
      <c r="K196" s="189"/>
      <c r="L196" s="190"/>
      <c r="M196" s="191"/>
      <c r="N196" s="192" t="s">
        <v>38</v>
      </c>
      <c r="O196" s="179" t="n">
        <v>0</v>
      </c>
      <c r="P196" s="179" t="n">
        <f aca="false">O196*H196</f>
        <v>0</v>
      </c>
      <c r="Q196" s="179" t="n">
        <v>0</v>
      </c>
      <c r="R196" s="179" t="n">
        <f aca="false">Q196*H196</f>
        <v>0</v>
      </c>
      <c r="S196" s="179" t="n">
        <v>0</v>
      </c>
      <c r="T196" s="180" t="n">
        <f aca="false">S196*H196</f>
        <v>0</v>
      </c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R196" s="181" t="s">
        <v>646</v>
      </c>
      <c r="AT196" s="181" t="s">
        <v>190</v>
      </c>
      <c r="AU196" s="181" t="s">
        <v>163</v>
      </c>
      <c r="AY196" s="3" t="s">
        <v>155</v>
      </c>
      <c r="BE196" s="182" t="n">
        <f aca="false">IF(N196="základná",J196,0)</f>
        <v>0</v>
      </c>
      <c r="BF196" s="182" t="n">
        <f aca="false">IF(N196="znížená",J196,0)</f>
        <v>103.44</v>
      </c>
      <c r="BG196" s="182" t="n">
        <f aca="false">IF(N196="zákl. prenesená",J196,0)</f>
        <v>0</v>
      </c>
      <c r="BH196" s="182" t="n">
        <f aca="false">IF(N196="zníž. prenesená",J196,0)</f>
        <v>0</v>
      </c>
      <c r="BI196" s="182" t="n">
        <f aca="false">IF(N196="nulová",J196,0)</f>
        <v>0</v>
      </c>
      <c r="BJ196" s="3" t="s">
        <v>163</v>
      </c>
      <c r="BK196" s="182" t="n">
        <f aca="false">ROUND(I196*H196,2)</f>
        <v>103.44</v>
      </c>
      <c r="BL196" s="3" t="s">
        <v>287</v>
      </c>
      <c r="BM196" s="181" t="s">
        <v>436</v>
      </c>
    </row>
    <row r="197" s="156" customFormat="true" ht="25.95" hidden="false" customHeight="true" outlineLevel="0" collapsed="false">
      <c r="B197" s="157"/>
      <c r="D197" s="158" t="s">
        <v>71</v>
      </c>
      <c r="E197" s="159" t="s">
        <v>1088</v>
      </c>
      <c r="F197" s="159" t="s">
        <v>1089</v>
      </c>
      <c r="J197" s="160" t="n">
        <f aca="false">BK197</f>
        <v>478.7</v>
      </c>
      <c r="L197" s="157"/>
      <c r="M197" s="161"/>
      <c r="N197" s="162"/>
      <c r="O197" s="162"/>
      <c r="P197" s="163" t="n">
        <f aca="false">SUM(P198:P199)</f>
        <v>0</v>
      </c>
      <c r="Q197" s="162"/>
      <c r="R197" s="163" t="n">
        <f aca="false">SUM(R198:R199)</f>
        <v>0</v>
      </c>
      <c r="S197" s="162"/>
      <c r="T197" s="164" t="n">
        <f aca="false">SUM(T198:T199)</f>
        <v>0</v>
      </c>
      <c r="AR197" s="158" t="s">
        <v>162</v>
      </c>
      <c r="AT197" s="165" t="s">
        <v>71</v>
      </c>
      <c r="AU197" s="165" t="s">
        <v>72</v>
      </c>
      <c r="AY197" s="158" t="s">
        <v>155</v>
      </c>
      <c r="BK197" s="166" t="n">
        <f aca="false">SUM(BK198:BK199)</f>
        <v>478.7</v>
      </c>
    </row>
    <row r="198" s="22" customFormat="true" ht="16.5" hidden="false" customHeight="true" outlineLevel="0" collapsed="false">
      <c r="A198" s="17"/>
      <c r="B198" s="169"/>
      <c r="C198" s="170" t="s">
        <v>437</v>
      </c>
      <c r="D198" s="170" t="s">
        <v>158</v>
      </c>
      <c r="E198" s="171" t="s">
        <v>1090</v>
      </c>
      <c r="F198" s="172" t="s">
        <v>1091</v>
      </c>
      <c r="G198" s="173" t="s">
        <v>1092</v>
      </c>
      <c r="H198" s="174" t="n">
        <v>1</v>
      </c>
      <c r="I198" s="175" t="n">
        <v>239.35</v>
      </c>
      <c r="J198" s="175" t="n">
        <f aca="false">ROUND(I198*H198,2)</f>
        <v>239.35</v>
      </c>
      <c r="K198" s="176"/>
      <c r="L198" s="18"/>
      <c r="M198" s="177"/>
      <c r="N198" s="178" t="s">
        <v>38</v>
      </c>
      <c r="O198" s="179" t="n">
        <v>0</v>
      </c>
      <c r="P198" s="179" t="n">
        <f aca="false">O198*H198</f>
        <v>0</v>
      </c>
      <c r="Q198" s="179" t="n">
        <v>0</v>
      </c>
      <c r="R198" s="179" t="n">
        <f aca="false">Q198*H198</f>
        <v>0</v>
      </c>
      <c r="S198" s="179" t="n">
        <v>0</v>
      </c>
      <c r="T198" s="180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81" t="s">
        <v>1093</v>
      </c>
      <c r="AT198" s="181" t="s">
        <v>158</v>
      </c>
      <c r="AU198" s="181" t="s">
        <v>80</v>
      </c>
      <c r="AY198" s="3" t="s">
        <v>155</v>
      </c>
      <c r="BE198" s="182" t="n">
        <f aca="false">IF(N198="základná",J198,0)</f>
        <v>0</v>
      </c>
      <c r="BF198" s="182" t="n">
        <f aca="false">IF(N198="znížená",J198,0)</f>
        <v>239.35</v>
      </c>
      <c r="BG198" s="182" t="n">
        <f aca="false">IF(N198="zákl. prenesená",J198,0)</f>
        <v>0</v>
      </c>
      <c r="BH198" s="182" t="n">
        <f aca="false">IF(N198="zníž. prenesená",J198,0)</f>
        <v>0</v>
      </c>
      <c r="BI198" s="182" t="n">
        <f aca="false">IF(N198="nulová",J198,0)</f>
        <v>0</v>
      </c>
      <c r="BJ198" s="3" t="s">
        <v>163</v>
      </c>
      <c r="BK198" s="182" t="n">
        <f aca="false">ROUND(I198*H198,2)</f>
        <v>239.35</v>
      </c>
      <c r="BL198" s="3" t="s">
        <v>1093</v>
      </c>
      <c r="BM198" s="181" t="s">
        <v>440</v>
      </c>
    </row>
    <row r="199" s="22" customFormat="true" ht="16.5" hidden="false" customHeight="true" outlineLevel="0" collapsed="false">
      <c r="A199" s="17"/>
      <c r="B199" s="169"/>
      <c r="C199" s="170" t="s">
        <v>306</v>
      </c>
      <c r="D199" s="170" t="s">
        <v>158</v>
      </c>
      <c r="E199" s="171" t="s">
        <v>1094</v>
      </c>
      <c r="F199" s="172" t="s">
        <v>1095</v>
      </c>
      <c r="G199" s="173" t="s">
        <v>1092</v>
      </c>
      <c r="H199" s="174" t="n">
        <v>1</v>
      </c>
      <c r="I199" s="175" t="n">
        <v>239.35</v>
      </c>
      <c r="J199" s="175" t="n">
        <f aca="false">ROUND(I199*H199,2)</f>
        <v>239.35</v>
      </c>
      <c r="K199" s="176"/>
      <c r="L199" s="18"/>
      <c r="M199" s="177"/>
      <c r="N199" s="178" t="s">
        <v>38</v>
      </c>
      <c r="O199" s="179" t="n">
        <v>0</v>
      </c>
      <c r="P199" s="179" t="n">
        <f aca="false">O199*H199</f>
        <v>0</v>
      </c>
      <c r="Q199" s="179" t="n">
        <v>0</v>
      </c>
      <c r="R199" s="179" t="n">
        <f aca="false">Q199*H199</f>
        <v>0</v>
      </c>
      <c r="S199" s="179" t="n">
        <v>0</v>
      </c>
      <c r="T199" s="180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81" t="s">
        <v>1093</v>
      </c>
      <c r="AT199" s="181" t="s">
        <v>158</v>
      </c>
      <c r="AU199" s="181" t="s">
        <v>80</v>
      </c>
      <c r="AY199" s="3" t="s">
        <v>155</v>
      </c>
      <c r="BE199" s="182" t="n">
        <f aca="false">IF(N199="základná",J199,0)</f>
        <v>0</v>
      </c>
      <c r="BF199" s="182" t="n">
        <f aca="false">IF(N199="znížená",J199,0)</f>
        <v>239.35</v>
      </c>
      <c r="BG199" s="182" t="n">
        <f aca="false">IF(N199="zákl. prenesená",J199,0)</f>
        <v>0</v>
      </c>
      <c r="BH199" s="182" t="n">
        <f aca="false">IF(N199="zníž. prenesená",J199,0)</f>
        <v>0</v>
      </c>
      <c r="BI199" s="182" t="n">
        <f aca="false">IF(N199="nulová",J199,0)</f>
        <v>0</v>
      </c>
      <c r="BJ199" s="3" t="s">
        <v>163</v>
      </c>
      <c r="BK199" s="182" t="n">
        <f aca="false">ROUND(I199*H199,2)</f>
        <v>239.35</v>
      </c>
      <c r="BL199" s="3" t="s">
        <v>1093</v>
      </c>
      <c r="BM199" s="181" t="s">
        <v>443</v>
      </c>
    </row>
    <row r="200" s="156" customFormat="true" ht="25.95" hidden="false" customHeight="true" outlineLevel="0" collapsed="false">
      <c r="B200" s="157"/>
      <c r="D200" s="158" t="s">
        <v>71</v>
      </c>
      <c r="E200" s="159" t="s">
        <v>1096</v>
      </c>
      <c r="F200" s="159" t="s">
        <v>1097</v>
      </c>
      <c r="J200" s="160" t="n">
        <f aca="false">BK200</f>
        <v>3612.97</v>
      </c>
      <c r="L200" s="157"/>
      <c r="M200" s="161"/>
      <c r="N200" s="162"/>
      <c r="O200" s="162"/>
      <c r="P200" s="163" t="n">
        <f aca="false">SUM(P201:P238)</f>
        <v>0</v>
      </c>
      <c r="Q200" s="162"/>
      <c r="R200" s="163" t="n">
        <f aca="false">SUM(R201:R238)</f>
        <v>0</v>
      </c>
      <c r="S200" s="162"/>
      <c r="T200" s="164" t="n">
        <f aca="false">SUM(T201:T238)</f>
        <v>0</v>
      </c>
      <c r="AR200" s="158" t="s">
        <v>162</v>
      </c>
      <c r="AT200" s="165" t="s">
        <v>71</v>
      </c>
      <c r="AU200" s="165" t="s">
        <v>72</v>
      </c>
      <c r="AY200" s="158" t="s">
        <v>155</v>
      </c>
      <c r="BK200" s="166" t="n">
        <f aca="false">SUM(BK201:BK238)</f>
        <v>3612.97</v>
      </c>
    </row>
    <row r="201" s="22" customFormat="true" ht="24.15" hidden="false" customHeight="true" outlineLevel="0" collapsed="false">
      <c r="A201" s="17"/>
      <c r="B201" s="169"/>
      <c r="C201" s="170" t="s">
        <v>446</v>
      </c>
      <c r="D201" s="170" t="s">
        <v>158</v>
      </c>
      <c r="E201" s="171" t="s">
        <v>1098</v>
      </c>
      <c r="F201" s="172" t="s">
        <v>1099</v>
      </c>
      <c r="G201" s="173" t="s">
        <v>286</v>
      </c>
      <c r="H201" s="174" t="n">
        <v>24</v>
      </c>
      <c r="I201" s="175" t="n">
        <v>1.85</v>
      </c>
      <c r="J201" s="175" t="n">
        <f aca="false">ROUND(I201*H201,2)</f>
        <v>44.4</v>
      </c>
      <c r="K201" s="176"/>
      <c r="L201" s="18"/>
      <c r="M201" s="177"/>
      <c r="N201" s="178" t="s">
        <v>38</v>
      </c>
      <c r="O201" s="179" t="n">
        <v>0</v>
      </c>
      <c r="P201" s="179" t="n">
        <f aca="false">O201*H201</f>
        <v>0</v>
      </c>
      <c r="Q201" s="179" t="n">
        <v>0</v>
      </c>
      <c r="R201" s="179" t="n">
        <f aca="false">Q201*H201</f>
        <v>0</v>
      </c>
      <c r="S201" s="179" t="n">
        <v>0</v>
      </c>
      <c r="T201" s="180" t="n">
        <f aca="false">S201*H201</f>
        <v>0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81" t="s">
        <v>1093</v>
      </c>
      <c r="AT201" s="181" t="s">
        <v>158</v>
      </c>
      <c r="AU201" s="181" t="s">
        <v>80</v>
      </c>
      <c r="AY201" s="3" t="s">
        <v>155</v>
      </c>
      <c r="BE201" s="182" t="n">
        <f aca="false">IF(N201="základná",J201,0)</f>
        <v>0</v>
      </c>
      <c r="BF201" s="182" t="n">
        <f aca="false">IF(N201="znížená",J201,0)</f>
        <v>44.4</v>
      </c>
      <c r="BG201" s="182" t="n">
        <f aca="false">IF(N201="zákl. prenesená",J201,0)</f>
        <v>0</v>
      </c>
      <c r="BH201" s="182" t="n">
        <f aca="false">IF(N201="zníž. prenesená",J201,0)</f>
        <v>0</v>
      </c>
      <c r="BI201" s="182" t="n">
        <f aca="false">IF(N201="nulová",J201,0)</f>
        <v>0</v>
      </c>
      <c r="BJ201" s="3" t="s">
        <v>163</v>
      </c>
      <c r="BK201" s="182" t="n">
        <f aca="false">ROUND(I201*H201,2)</f>
        <v>44.4</v>
      </c>
      <c r="BL201" s="3" t="s">
        <v>1093</v>
      </c>
      <c r="BM201" s="181" t="s">
        <v>1100</v>
      </c>
    </row>
    <row r="202" s="22" customFormat="true" ht="21.75" hidden="false" customHeight="true" outlineLevel="0" collapsed="false">
      <c r="A202" s="17"/>
      <c r="B202" s="169"/>
      <c r="C202" s="183" t="s">
        <v>309</v>
      </c>
      <c r="D202" s="183" t="s">
        <v>190</v>
      </c>
      <c r="E202" s="184" t="s">
        <v>1101</v>
      </c>
      <c r="F202" s="185" t="s">
        <v>1102</v>
      </c>
      <c r="G202" s="186" t="s">
        <v>286</v>
      </c>
      <c r="H202" s="187" t="n">
        <v>24</v>
      </c>
      <c r="I202" s="188" t="n">
        <v>1.63</v>
      </c>
      <c r="J202" s="188" t="n">
        <f aca="false">ROUND(I202*H202,2)</f>
        <v>39.12</v>
      </c>
      <c r="K202" s="189"/>
      <c r="L202" s="190"/>
      <c r="M202" s="191"/>
      <c r="N202" s="192" t="s">
        <v>38</v>
      </c>
      <c r="O202" s="179" t="n">
        <v>0</v>
      </c>
      <c r="P202" s="179" t="n">
        <f aca="false">O202*H202</f>
        <v>0</v>
      </c>
      <c r="Q202" s="179" t="n">
        <v>0</v>
      </c>
      <c r="R202" s="179" t="n">
        <f aca="false">Q202*H202</f>
        <v>0</v>
      </c>
      <c r="S202" s="179" t="n">
        <v>0</v>
      </c>
      <c r="T202" s="180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81" t="s">
        <v>1093</v>
      </c>
      <c r="AT202" s="181" t="s">
        <v>190</v>
      </c>
      <c r="AU202" s="181" t="s">
        <v>80</v>
      </c>
      <c r="AY202" s="3" t="s">
        <v>155</v>
      </c>
      <c r="BE202" s="182" t="n">
        <f aca="false">IF(N202="základná",J202,0)</f>
        <v>0</v>
      </c>
      <c r="BF202" s="182" t="n">
        <f aca="false">IF(N202="znížená",J202,0)</f>
        <v>39.12</v>
      </c>
      <c r="BG202" s="182" t="n">
        <f aca="false">IF(N202="zákl. prenesená",J202,0)</f>
        <v>0</v>
      </c>
      <c r="BH202" s="182" t="n">
        <f aca="false">IF(N202="zníž. prenesená",J202,0)</f>
        <v>0</v>
      </c>
      <c r="BI202" s="182" t="n">
        <f aca="false">IF(N202="nulová",J202,0)</f>
        <v>0</v>
      </c>
      <c r="BJ202" s="3" t="s">
        <v>163</v>
      </c>
      <c r="BK202" s="182" t="n">
        <f aca="false">ROUND(I202*H202,2)</f>
        <v>39.12</v>
      </c>
      <c r="BL202" s="3" t="s">
        <v>1093</v>
      </c>
      <c r="BM202" s="181" t="s">
        <v>1103</v>
      </c>
    </row>
    <row r="203" s="22" customFormat="true" ht="24.15" hidden="false" customHeight="true" outlineLevel="0" collapsed="false">
      <c r="A203" s="17"/>
      <c r="B203" s="169"/>
      <c r="C203" s="183" t="s">
        <v>453</v>
      </c>
      <c r="D203" s="183" t="s">
        <v>190</v>
      </c>
      <c r="E203" s="184" t="s">
        <v>1104</v>
      </c>
      <c r="F203" s="185" t="s">
        <v>1105</v>
      </c>
      <c r="G203" s="186" t="s">
        <v>168</v>
      </c>
      <c r="H203" s="187" t="n">
        <v>40</v>
      </c>
      <c r="I203" s="188" t="n">
        <v>0.62</v>
      </c>
      <c r="J203" s="188" t="n">
        <f aca="false">ROUND(I203*H203,2)</f>
        <v>24.8</v>
      </c>
      <c r="K203" s="189"/>
      <c r="L203" s="190"/>
      <c r="M203" s="191"/>
      <c r="N203" s="192" t="s">
        <v>38</v>
      </c>
      <c r="O203" s="179" t="n">
        <v>0</v>
      </c>
      <c r="P203" s="179" t="n">
        <f aca="false">O203*H203</f>
        <v>0</v>
      </c>
      <c r="Q203" s="179" t="n">
        <v>0</v>
      </c>
      <c r="R203" s="179" t="n">
        <f aca="false">Q203*H203</f>
        <v>0</v>
      </c>
      <c r="S203" s="179" t="n">
        <v>0</v>
      </c>
      <c r="T203" s="180" t="n">
        <f aca="false">S203*H203</f>
        <v>0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81" t="s">
        <v>1093</v>
      </c>
      <c r="AT203" s="181" t="s">
        <v>190</v>
      </c>
      <c r="AU203" s="181" t="s">
        <v>80</v>
      </c>
      <c r="AY203" s="3" t="s">
        <v>155</v>
      </c>
      <c r="BE203" s="182" t="n">
        <f aca="false">IF(N203="základná",J203,0)</f>
        <v>0</v>
      </c>
      <c r="BF203" s="182" t="n">
        <f aca="false">IF(N203="znížená",J203,0)</f>
        <v>24.8</v>
      </c>
      <c r="BG203" s="182" t="n">
        <f aca="false">IF(N203="zákl. prenesená",J203,0)</f>
        <v>0</v>
      </c>
      <c r="BH203" s="182" t="n">
        <f aca="false">IF(N203="zníž. prenesená",J203,0)</f>
        <v>0</v>
      </c>
      <c r="BI203" s="182" t="n">
        <f aca="false">IF(N203="nulová",J203,0)</f>
        <v>0</v>
      </c>
      <c r="BJ203" s="3" t="s">
        <v>163</v>
      </c>
      <c r="BK203" s="182" t="n">
        <f aca="false">ROUND(I203*H203,2)</f>
        <v>24.8</v>
      </c>
      <c r="BL203" s="3" t="s">
        <v>1093</v>
      </c>
      <c r="BM203" s="181" t="s">
        <v>1106</v>
      </c>
    </row>
    <row r="204" s="22" customFormat="true" ht="24.15" hidden="false" customHeight="true" outlineLevel="0" collapsed="false">
      <c r="A204" s="17"/>
      <c r="B204" s="169"/>
      <c r="C204" s="170" t="s">
        <v>313</v>
      </c>
      <c r="D204" s="170" t="s">
        <v>158</v>
      </c>
      <c r="E204" s="171" t="s">
        <v>1107</v>
      </c>
      <c r="F204" s="172" t="s">
        <v>1108</v>
      </c>
      <c r="G204" s="173" t="s">
        <v>168</v>
      </c>
      <c r="H204" s="174" t="n">
        <v>4</v>
      </c>
      <c r="I204" s="175" t="n">
        <v>13.48</v>
      </c>
      <c r="J204" s="175" t="n">
        <f aca="false">ROUND(I204*H204,2)</f>
        <v>53.92</v>
      </c>
      <c r="K204" s="176"/>
      <c r="L204" s="18"/>
      <c r="M204" s="177"/>
      <c r="N204" s="178" t="s">
        <v>38</v>
      </c>
      <c r="O204" s="179" t="n">
        <v>0</v>
      </c>
      <c r="P204" s="179" t="n">
        <f aca="false">O204*H204</f>
        <v>0</v>
      </c>
      <c r="Q204" s="179" t="n">
        <v>0</v>
      </c>
      <c r="R204" s="179" t="n">
        <f aca="false">Q204*H204</f>
        <v>0</v>
      </c>
      <c r="S204" s="179" t="n">
        <v>0</v>
      </c>
      <c r="T204" s="180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81" t="s">
        <v>1093</v>
      </c>
      <c r="AT204" s="181" t="s">
        <v>158</v>
      </c>
      <c r="AU204" s="181" t="s">
        <v>80</v>
      </c>
      <c r="AY204" s="3" t="s">
        <v>155</v>
      </c>
      <c r="BE204" s="182" t="n">
        <f aca="false">IF(N204="základná",J204,0)</f>
        <v>0</v>
      </c>
      <c r="BF204" s="182" t="n">
        <f aca="false">IF(N204="znížená",J204,0)</f>
        <v>53.92</v>
      </c>
      <c r="BG204" s="182" t="n">
        <f aca="false">IF(N204="zákl. prenesená",J204,0)</f>
        <v>0</v>
      </c>
      <c r="BH204" s="182" t="n">
        <f aca="false">IF(N204="zníž. prenesená",J204,0)</f>
        <v>0</v>
      </c>
      <c r="BI204" s="182" t="n">
        <f aca="false">IF(N204="nulová",J204,0)</f>
        <v>0</v>
      </c>
      <c r="BJ204" s="3" t="s">
        <v>163</v>
      </c>
      <c r="BK204" s="182" t="n">
        <f aca="false">ROUND(I204*H204,2)</f>
        <v>53.92</v>
      </c>
      <c r="BL204" s="3" t="s">
        <v>1093</v>
      </c>
      <c r="BM204" s="181" t="s">
        <v>1109</v>
      </c>
    </row>
    <row r="205" s="22" customFormat="true" ht="24.15" hidden="false" customHeight="true" outlineLevel="0" collapsed="false">
      <c r="A205" s="17"/>
      <c r="B205" s="169"/>
      <c r="C205" s="183" t="s">
        <v>460</v>
      </c>
      <c r="D205" s="183" t="s">
        <v>190</v>
      </c>
      <c r="E205" s="184" t="s">
        <v>1110</v>
      </c>
      <c r="F205" s="185" t="s">
        <v>1111</v>
      </c>
      <c r="G205" s="186" t="s">
        <v>168</v>
      </c>
      <c r="H205" s="187" t="n">
        <v>4</v>
      </c>
      <c r="I205" s="188" t="n">
        <v>16.89</v>
      </c>
      <c r="J205" s="188" t="n">
        <f aca="false">ROUND(I205*H205,2)</f>
        <v>67.56</v>
      </c>
      <c r="K205" s="189"/>
      <c r="L205" s="190"/>
      <c r="M205" s="191"/>
      <c r="N205" s="192" t="s">
        <v>38</v>
      </c>
      <c r="O205" s="179" t="n">
        <v>0</v>
      </c>
      <c r="P205" s="179" t="n">
        <f aca="false">O205*H205</f>
        <v>0</v>
      </c>
      <c r="Q205" s="179" t="n">
        <v>0</v>
      </c>
      <c r="R205" s="179" t="n">
        <f aca="false">Q205*H205</f>
        <v>0</v>
      </c>
      <c r="S205" s="179" t="n">
        <v>0</v>
      </c>
      <c r="T205" s="180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81" t="s">
        <v>1093</v>
      </c>
      <c r="AT205" s="181" t="s">
        <v>190</v>
      </c>
      <c r="AU205" s="181" t="s">
        <v>80</v>
      </c>
      <c r="AY205" s="3" t="s">
        <v>155</v>
      </c>
      <c r="BE205" s="182" t="n">
        <f aca="false">IF(N205="základná",J205,0)</f>
        <v>0</v>
      </c>
      <c r="BF205" s="182" t="n">
        <f aca="false">IF(N205="znížená",J205,0)</f>
        <v>67.56</v>
      </c>
      <c r="BG205" s="182" t="n">
        <f aca="false">IF(N205="zákl. prenesená",J205,0)</f>
        <v>0</v>
      </c>
      <c r="BH205" s="182" t="n">
        <f aca="false">IF(N205="zníž. prenesená",J205,0)</f>
        <v>0</v>
      </c>
      <c r="BI205" s="182" t="n">
        <f aca="false">IF(N205="nulová",J205,0)</f>
        <v>0</v>
      </c>
      <c r="BJ205" s="3" t="s">
        <v>163</v>
      </c>
      <c r="BK205" s="182" t="n">
        <f aca="false">ROUND(I205*H205,2)</f>
        <v>67.56</v>
      </c>
      <c r="BL205" s="3" t="s">
        <v>1093</v>
      </c>
      <c r="BM205" s="181" t="s">
        <v>1112</v>
      </c>
    </row>
    <row r="206" s="22" customFormat="true" ht="24.15" hidden="false" customHeight="true" outlineLevel="0" collapsed="false">
      <c r="A206" s="17"/>
      <c r="B206" s="169"/>
      <c r="C206" s="170" t="s">
        <v>316</v>
      </c>
      <c r="D206" s="170" t="s">
        <v>158</v>
      </c>
      <c r="E206" s="171" t="s">
        <v>1113</v>
      </c>
      <c r="F206" s="172" t="s">
        <v>1114</v>
      </c>
      <c r="G206" s="173" t="s">
        <v>168</v>
      </c>
      <c r="H206" s="174" t="n">
        <v>1</v>
      </c>
      <c r="I206" s="175" t="n">
        <v>21.54</v>
      </c>
      <c r="J206" s="175" t="n">
        <f aca="false">ROUND(I206*H206,2)</f>
        <v>21.54</v>
      </c>
      <c r="K206" s="176"/>
      <c r="L206" s="18"/>
      <c r="M206" s="177"/>
      <c r="N206" s="178" t="s">
        <v>38</v>
      </c>
      <c r="O206" s="179" t="n">
        <v>0</v>
      </c>
      <c r="P206" s="179" t="n">
        <f aca="false">O206*H206</f>
        <v>0</v>
      </c>
      <c r="Q206" s="179" t="n">
        <v>0</v>
      </c>
      <c r="R206" s="179" t="n">
        <f aca="false">Q206*H206</f>
        <v>0</v>
      </c>
      <c r="S206" s="179" t="n">
        <v>0</v>
      </c>
      <c r="T206" s="180" t="n">
        <f aca="false">S206*H206</f>
        <v>0</v>
      </c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R206" s="181" t="s">
        <v>1093</v>
      </c>
      <c r="AT206" s="181" t="s">
        <v>158</v>
      </c>
      <c r="AU206" s="181" t="s">
        <v>80</v>
      </c>
      <c r="AY206" s="3" t="s">
        <v>155</v>
      </c>
      <c r="BE206" s="182" t="n">
        <f aca="false">IF(N206="základná",J206,0)</f>
        <v>0</v>
      </c>
      <c r="BF206" s="182" t="n">
        <f aca="false">IF(N206="znížená",J206,0)</f>
        <v>21.54</v>
      </c>
      <c r="BG206" s="182" t="n">
        <f aca="false">IF(N206="zákl. prenesená",J206,0)</f>
        <v>0</v>
      </c>
      <c r="BH206" s="182" t="n">
        <f aca="false">IF(N206="zníž. prenesená",J206,0)</f>
        <v>0</v>
      </c>
      <c r="BI206" s="182" t="n">
        <f aca="false">IF(N206="nulová",J206,0)</f>
        <v>0</v>
      </c>
      <c r="BJ206" s="3" t="s">
        <v>163</v>
      </c>
      <c r="BK206" s="182" t="n">
        <f aca="false">ROUND(I206*H206,2)</f>
        <v>21.54</v>
      </c>
      <c r="BL206" s="3" t="s">
        <v>1093</v>
      </c>
      <c r="BM206" s="181" t="s">
        <v>1115</v>
      </c>
    </row>
    <row r="207" s="22" customFormat="true" ht="16.5" hidden="false" customHeight="true" outlineLevel="0" collapsed="false">
      <c r="A207" s="17"/>
      <c r="B207" s="169"/>
      <c r="C207" s="183" t="s">
        <v>469</v>
      </c>
      <c r="D207" s="183" t="s">
        <v>190</v>
      </c>
      <c r="E207" s="184" t="s">
        <v>1116</v>
      </c>
      <c r="F207" s="185" t="s">
        <v>1117</v>
      </c>
      <c r="G207" s="186" t="s">
        <v>168</v>
      </c>
      <c r="H207" s="187" t="n">
        <v>1</v>
      </c>
      <c r="I207" s="188" t="n">
        <v>33.99</v>
      </c>
      <c r="J207" s="188" t="n">
        <f aca="false">ROUND(I207*H207,2)</f>
        <v>33.99</v>
      </c>
      <c r="K207" s="189"/>
      <c r="L207" s="190"/>
      <c r="M207" s="191"/>
      <c r="N207" s="192" t="s">
        <v>38</v>
      </c>
      <c r="O207" s="179" t="n">
        <v>0</v>
      </c>
      <c r="P207" s="179" t="n">
        <f aca="false">O207*H207</f>
        <v>0</v>
      </c>
      <c r="Q207" s="179" t="n">
        <v>0</v>
      </c>
      <c r="R207" s="179" t="n">
        <f aca="false">Q207*H207</f>
        <v>0</v>
      </c>
      <c r="S207" s="179" t="n">
        <v>0</v>
      </c>
      <c r="T207" s="180" t="n">
        <f aca="false">S207*H207</f>
        <v>0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81" t="s">
        <v>1093</v>
      </c>
      <c r="AT207" s="181" t="s">
        <v>190</v>
      </c>
      <c r="AU207" s="181" t="s">
        <v>80</v>
      </c>
      <c r="AY207" s="3" t="s">
        <v>155</v>
      </c>
      <c r="BE207" s="182" t="n">
        <f aca="false">IF(N207="základná",J207,0)</f>
        <v>0</v>
      </c>
      <c r="BF207" s="182" t="n">
        <f aca="false">IF(N207="znížená",J207,0)</f>
        <v>33.99</v>
      </c>
      <c r="BG207" s="182" t="n">
        <f aca="false">IF(N207="zákl. prenesená",J207,0)</f>
        <v>0</v>
      </c>
      <c r="BH207" s="182" t="n">
        <f aca="false">IF(N207="zníž. prenesená",J207,0)</f>
        <v>0</v>
      </c>
      <c r="BI207" s="182" t="n">
        <f aca="false">IF(N207="nulová",J207,0)</f>
        <v>0</v>
      </c>
      <c r="BJ207" s="3" t="s">
        <v>163</v>
      </c>
      <c r="BK207" s="182" t="n">
        <f aca="false">ROUND(I207*H207,2)</f>
        <v>33.99</v>
      </c>
      <c r="BL207" s="3" t="s">
        <v>1093</v>
      </c>
      <c r="BM207" s="181" t="s">
        <v>1118</v>
      </c>
    </row>
    <row r="208" s="22" customFormat="true" ht="24.15" hidden="false" customHeight="true" outlineLevel="0" collapsed="false">
      <c r="A208" s="17"/>
      <c r="B208" s="169"/>
      <c r="C208" s="170" t="s">
        <v>320</v>
      </c>
      <c r="D208" s="170" t="s">
        <v>158</v>
      </c>
      <c r="E208" s="171" t="s">
        <v>1119</v>
      </c>
      <c r="F208" s="172" t="s">
        <v>1120</v>
      </c>
      <c r="G208" s="173" t="s">
        <v>168</v>
      </c>
      <c r="H208" s="174" t="n">
        <v>14</v>
      </c>
      <c r="I208" s="175" t="n">
        <v>5.88</v>
      </c>
      <c r="J208" s="175" t="n">
        <f aca="false">ROUND(I208*H208,2)</f>
        <v>82.32</v>
      </c>
      <c r="K208" s="176"/>
      <c r="L208" s="18"/>
      <c r="M208" s="177"/>
      <c r="N208" s="178" t="s">
        <v>38</v>
      </c>
      <c r="O208" s="179" t="n">
        <v>0</v>
      </c>
      <c r="P208" s="179" t="n">
        <f aca="false">O208*H208</f>
        <v>0</v>
      </c>
      <c r="Q208" s="179" t="n">
        <v>0</v>
      </c>
      <c r="R208" s="179" t="n">
        <f aca="false">Q208*H208</f>
        <v>0</v>
      </c>
      <c r="S208" s="179" t="n">
        <v>0</v>
      </c>
      <c r="T208" s="180" t="n">
        <f aca="false">S208*H208</f>
        <v>0</v>
      </c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R208" s="181" t="s">
        <v>1093</v>
      </c>
      <c r="AT208" s="181" t="s">
        <v>158</v>
      </c>
      <c r="AU208" s="181" t="s">
        <v>80</v>
      </c>
      <c r="AY208" s="3" t="s">
        <v>155</v>
      </c>
      <c r="BE208" s="182" t="n">
        <f aca="false">IF(N208="základná",J208,0)</f>
        <v>0</v>
      </c>
      <c r="BF208" s="182" t="n">
        <f aca="false">IF(N208="znížená",J208,0)</f>
        <v>82.32</v>
      </c>
      <c r="BG208" s="182" t="n">
        <f aca="false">IF(N208="zákl. prenesená",J208,0)</f>
        <v>0</v>
      </c>
      <c r="BH208" s="182" t="n">
        <f aca="false">IF(N208="zníž. prenesená",J208,0)</f>
        <v>0</v>
      </c>
      <c r="BI208" s="182" t="n">
        <f aca="false">IF(N208="nulová",J208,0)</f>
        <v>0</v>
      </c>
      <c r="BJ208" s="3" t="s">
        <v>163</v>
      </c>
      <c r="BK208" s="182" t="n">
        <f aca="false">ROUND(I208*H208,2)</f>
        <v>82.32</v>
      </c>
      <c r="BL208" s="3" t="s">
        <v>1093</v>
      </c>
      <c r="BM208" s="181" t="s">
        <v>1121</v>
      </c>
    </row>
    <row r="209" s="22" customFormat="true" ht="33" hidden="false" customHeight="true" outlineLevel="0" collapsed="false">
      <c r="A209" s="17"/>
      <c r="B209" s="169"/>
      <c r="C209" s="183" t="s">
        <v>476</v>
      </c>
      <c r="D209" s="183" t="s">
        <v>190</v>
      </c>
      <c r="E209" s="184" t="s">
        <v>1122</v>
      </c>
      <c r="F209" s="185" t="s">
        <v>1123</v>
      </c>
      <c r="G209" s="186" t="s">
        <v>168</v>
      </c>
      <c r="H209" s="187" t="n">
        <v>14</v>
      </c>
      <c r="I209" s="188" t="n">
        <v>39.69</v>
      </c>
      <c r="J209" s="188" t="n">
        <f aca="false">ROUND(I209*H209,2)</f>
        <v>555.66</v>
      </c>
      <c r="K209" s="189"/>
      <c r="L209" s="190"/>
      <c r="M209" s="191"/>
      <c r="N209" s="192" t="s">
        <v>38</v>
      </c>
      <c r="O209" s="179" t="n">
        <v>0</v>
      </c>
      <c r="P209" s="179" t="n">
        <f aca="false">O209*H209</f>
        <v>0</v>
      </c>
      <c r="Q209" s="179" t="n">
        <v>0</v>
      </c>
      <c r="R209" s="179" t="n">
        <f aca="false">Q209*H209</f>
        <v>0</v>
      </c>
      <c r="S209" s="179" t="n">
        <v>0</v>
      </c>
      <c r="T209" s="180" t="n">
        <f aca="false">S209*H209</f>
        <v>0</v>
      </c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R209" s="181" t="s">
        <v>1093</v>
      </c>
      <c r="AT209" s="181" t="s">
        <v>190</v>
      </c>
      <c r="AU209" s="181" t="s">
        <v>80</v>
      </c>
      <c r="AY209" s="3" t="s">
        <v>155</v>
      </c>
      <c r="BE209" s="182" t="n">
        <f aca="false">IF(N209="základná",J209,0)</f>
        <v>0</v>
      </c>
      <c r="BF209" s="182" t="n">
        <f aca="false">IF(N209="znížená",J209,0)</f>
        <v>555.66</v>
      </c>
      <c r="BG209" s="182" t="n">
        <f aca="false">IF(N209="zákl. prenesená",J209,0)</f>
        <v>0</v>
      </c>
      <c r="BH209" s="182" t="n">
        <f aca="false">IF(N209="zníž. prenesená",J209,0)</f>
        <v>0</v>
      </c>
      <c r="BI209" s="182" t="n">
        <f aca="false">IF(N209="nulová",J209,0)</f>
        <v>0</v>
      </c>
      <c r="BJ209" s="3" t="s">
        <v>163</v>
      </c>
      <c r="BK209" s="182" t="n">
        <f aca="false">ROUND(I209*H209,2)</f>
        <v>555.66</v>
      </c>
      <c r="BL209" s="3" t="s">
        <v>1093</v>
      </c>
      <c r="BM209" s="181" t="s">
        <v>1124</v>
      </c>
    </row>
    <row r="210" s="22" customFormat="true" ht="24.15" hidden="false" customHeight="true" outlineLevel="0" collapsed="false">
      <c r="A210" s="17"/>
      <c r="B210" s="169"/>
      <c r="C210" s="170" t="s">
        <v>323</v>
      </c>
      <c r="D210" s="170" t="s">
        <v>158</v>
      </c>
      <c r="E210" s="171" t="s">
        <v>1125</v>
      </c>
      <c r="F210" s="172" t="s">
        <v>1126</v>
      </c>
      <c r="G210" s="173" t="s">
        <v>286</v>
      </c>
      <c r="H210" s="174" t="n">
        <v>24</v>
      </c>
      <c r="I210" s="175" t="n">
        <v>1.46</v>
      </c>
      <c r="J210" s="175" t="n">
        <f aca="false">ROUND(I210*H210,2)</f>
        <v>35.04</v>
      </c>
      <c r="K210" s="176"/>
      <c r="L210" s="18"/>
      <c r="M210" s="177"/>
      <c r="N210" s="178" t="s">
        <v>38</v>
      </c>
      <c r="O210" s="179" t="n">
        <v>0</v>
      </c>
      <c r="P210" s="179" t="n">
        <f aca="false">O210*H210</f>
        <v>0</v>
      </c>
      <c r="Q210" s="179" t="n">
        <v>0</v>
      </c>
      <c r="R210" s="179" t="n">
        <f aca="false">Q210*H210</f>
        <v>0</v>
      </c>
      <c r="S210" s="179" t="n">
        <v>0</v>
      </c>
      <c r="T210" s="180" t="n">
        <f aca="false">S210*H210</f>
        <v>0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81" t="s">
        <v>1093</v>
      </c>
      <c r="AT210" s="181" t="s">
        <v>158</v>
      </c>
      <c r="AU210" s="181" t="s">
        <v>80</v>
      </c>
      <c r="AY210" s="3" t="s">
        <v>155</v>
      </c>
      <c r="BE210" s="182" t="n">
        <f aca="false">IF(N210="základná",J210,0)</f>
        <v>0</v>
      </c>
      <c r="BF210" s="182" t="n">
        <f aca="false">IF(N210="znížená",J210,0)</f>
        <v>35.04</v>
      </c>
      <c r="BG210" s="182" t="n">
        <f aca="false">IF(N210="zákl. prenesená",J210,0)</f>
        <v>0</v>
      </c>
      <c r="BH210" s="182" t="n">
        <f aca="false">IF(N210="zníž. prenesená",J210,0)</f>
        <v>0</v>
      </c>
      <c r="BI210" s="182" t="n">
        <f aca="false">IF(N210="nulová",J210,0)</f>
        <v>0</v>
      </c>
      <c r="BJ210" s="3" t="s">
        <v>163</v>
      </c>
      <c r="BK210" s="182" t="n">
        <f aca="false">ROUND(I210*H210,2)</f>
        <v>35.04</v>
      </c>
      <c r="BL210" s="3" t="s">
        <v>1093</v>
      </c>
      <c r="BM210" s="181" t="s">
        <v>1127</v>
      </c>
    </row>
    <row r="211" s="22" customFormat="true" ht="16.5" hidden="false" customHeight="true" outlineLevel="0" collapsed="false">
      <c r="A211" s="17"/>
      <c r="B211" s="169"/>
      <c r="C211" s="183" t="s">
        <v>486</v>
      </c>
      <c r="D211" s="183" t="s">
        <v>190</v>
      </c>
      <c r="E211" s="184" t="s">
        <v>1128</v>
      </c>
      <c r="F211" s="185" t="s">
        <v>1129</v>
      </c>
      <c r="G211" s="186" t="s">
        <v>1055</v>
      </c>
      <c r="H211" s="187" t="n">
        <v>15</v>
      </c>
      <c r="I211" s="188" t="n">
        <v>2.17</v>
      </c>
      <c r="J211" s="188" t="n">
        <f aca="false">ROUND(I211*H211,2)</f>
        <v>32.55</v>
      </c>
      <c r="K211" s="189"/>
      <c r="L211" s="190"/>
      <c r="M211" s="191"/>
      <c r="N211" s="192" t="s">
        <v>38</v>
      </c>
      <c r="O211" s="179" t="n">
        <v>0</v>
      </c>
      <c r="P211" s="179" t="n">
        <f aca="false">O211*H211</f>
        <v>0</v>
      </c>
      <c r="Q211" s="179" t="n">
        <v>0</v>
      </c>
      <c r="R211" s="179" t="n">
        <f aca="false">Q211*H211</f>
        <v>0</v>
      </c>
      <c r="S211" s="179" t="n">
        <v>0</v>
      </c>
      <c r="T211" s="180" t="n">
        <f aca="false">S211*H211</f>
        <v>0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81" t="s">
        <v>1093</v>
      </c>
      <c r="AT211" s="181" t="s">
        <v>190</v>
      </c>
      <c r="AU211" s="181" t="s">
        <v>80</v>
      </c>
      <c r="AY211" s="3" t="s">
        <v>155</v>
      </c>
      <c r="BE211" s="182" t="n">
        <f aca="false">IF(N211="základná",J211,0)</f>
        <v>0</v>
      </c>
      <c r="BF211" s="182" t="n">
        <f aca="false">IF(N211="znížená",J211,0)</f>
        <v>32.55</v>
      </c>
      <c r="BG211" s="182" t="n">
        <f aca="false">IF(N211="zákl. prenesená",J211,0)</f>
        <v>0</v>
      </c>
      <c r="BH211" s="182" t="n">
        <f aca="false">IF(N211="zníž. prenesená",J211,0)</f>
        <v>0</v>
      </c>
      <c r="BI211" s="182" t="n">
        <f aca="false">IF(N211="nulová",J211,0)</f>
        <v>0</v>
      </c>
      <c r="BJ211" s="3" t="s">
        <v>163</v>
      </c>
      <c r="BK211" s="182" t="n">
        <f aca="false">ROUND(I211*H211,2)</f>
        <v>32.55</v>
      </c>
      <c r="BL211" s="3" t="s">
        <v>1093</v>
      </c>
      <c r="BM211" s="181" t="s">
        <v>1130</v>
      </c>
    </row>
    <row r="212" s="22" customFormat="true" ht="21.75" hidden="false" customHeight="true" outlineLevel="0" collapsed="false">
      <c r="A212" s="17"/>
      <c r="B212" s="169"/>
      <c r="C212" s="170" t="s">
        <v>327</v>
      </c>
      <c r="D212" s="170" t="s">
        <v>158</v>
      </c>
      <c r="E212" s="171" t="s">
        <v>1131</v>
      </c>
      <c r="F212" s="172" t="s">
        <v>1132</v>
      </c>
      <c r="G212" s="173" t="s">
        <v>168</v>
      </c>
      <c r="H212" s="174" t="n">
        <v>2</v>
      </c>
      <c r="I212" s="175" t="n">
        <v>20.3</v>
      </c>
      <c r="J212" s="175" t="n">
        <f aca="false">ROUND(I212*H212,2)</f>
        <v>40.6</v>
      </c>
      <c r="K212" s="176"/>
      <c r="L212" s="18"/>
      <c r="M212" s="177"/>
      <c r="N212" s="178" t="s">
        <v>38</v>
      </c>
      <c r="O212" s="179" t="n">
        <v>0</v>
      </c>
      <c r="P212" s="179" t="n">
        <f aca="false">O212*H212</f>
        <v>0</v>
      </c>
      <c r="Q212" s="179" t="n">
        <v>0</v>
      </c>
      <c r="R212" s="179" t="n">
        <f aca="false">Q212*H212</f>
        <v>0</v>
      </c>
      <c r="S212" s="179" t="n">
        <v>0</v>
      </c>
      <c r="T212" s="180" t="n">
        <f aca="false">S212*H212</f>
        <v>0</v>
      </c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R212" s="181" t="s">
        <v>1093</v>
      </c>
      <c r="AT212" s="181" t="s">
        <v>158</v>
      </c>
      <c r="AU212" s="181" t="s">
        <v>80</v>
      </c>
      <c r="AY212" s="3" t="s">
        <v>155</v>
      </c>
      <c r="BE212" s="182" t="n">
        <f aca="false">IF(N212="základná",J212,0)</f>
        <v>0</v>
      </c>
      <c r="BF212" s="182" t="n">
        <f aca="false">IF(N212="znížená",J212,0)</f>
        <v>40.6</v>
      </c>
      <c r="BG212" s="182" t="n">
        <f aca="false">IF(N212="zákl. prenesená",J212,0)</f>
        <v>0</v>
      </c>
      <c r="BH212" s="182" t="n">
        <f aca="false">IF(N212="zníž. prenesená",J212,0)</f>
        <v>0</v>
      </c>
      <c r="BI212" s="182" t="n">
        <f aca="false">IF(N212="nulová",J212,0)</f>
        <v>0</v>
      </c>
      <c r="BJ212" s="3" t="s">
        <v>163</v>
      </c>
      <c r="BK212" s="182" t="n">
        <f aca="false">ROUND(I212*H212,2)</f>
        <v>40.6</v>
      </c>
      <c r="BL212" s="3" t="s">
        <v>1093</v>
      </c>
      <c r="BM212" s="181" t="s">
        <v>1133</v>
      </c>
    </row>
    <row r="213" s="22" customFormat="true" ht="24.15" hidden="false" customHeight="true" outlineLevel="0" collapsed="false">
      <c r="A213" s="17"/>
      <c r="B213" s="169"/>
      <c r="C213" s="183" t="s">
        <v>496</v>
      </c>
      <c r="D213" s="183" t="s">
        <v>190</v>
      </c>
      <c r="E213" s="184" t="s">
        <v>1134</v>
      </c>
      <c r="F213" s="185" t="s">
        <v>1135</v>
      </c>
      <c r="G213" s="186" t="s">
        <v>168</v>
      </c>
      <c r="H213" s="187" t="n">
        <v>2</v>
      </c>
      <c r="I213" s="188" t="n">
        <v>4.91</v>
      </c>
      <c r="J213" s="188" t="n">
        <f aca="false">ROUND(I213*H213,2)</f>
        <v>9.82</v>
      </c>
      <c r="K213" s="189"/>
      <c r="L213" s="190"/>
      <c r="M213" s="191"/>
      <c r="N213" s="192" t="s">
        <v>38</v>
      </c>
      <c r="O213" s="179" t="n">
        <v>0</v>
      </c>
      <c r="P213" s="179" t="n">
        <f aca="false">O213*H213</f>
        <v>0</v>
      </c>
      <c r="Q213" s="179" t="n">
        <v>0</v>
      </c>
      <c r="R213" s="179" t="n">
        <f aca="false">Q213*H213</f>
        <v>0</v>
      </c>
      <c r="S213" s="179" t="n">
        <v>0</v>
      </c>
      <c r="T213" s="180" t="n">
        <f aca="false">S213*H213</f>
        <v>0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R213" s="181" t="s">
        <v>1093</v>
      </c>
      <c r="AT213" s="181" t="s">
        <v>190</v>
      </c>
      <c r="AU213" s="181" t="s">
        <v>80</v>
      </c>
      <c r="AY213" s="3" t="s">
        <v>155</v>
      </c>
      <c r="BE213" s="182" t="n">
        <f aca="false">IF(N213="základná",J213,0)</f>
        <v>0</v>
      </c>
      <c r="BF213" s="182" t="n">
        <f aca="false">IF(N213="znížená",J213,0)</f>
        <v>9.82</v>
      </c>
      <c r="BG213" s="182" t="n">
        <f aca="false">IF(N213="zákl. prenesená",J213,0)</f>
        <v>0</v>
      </c>
      <c r="BH213" s="182" t="n">
        <f aca="false">IF(N213="zníž. prenesená",J213,0)</f>
        <v>0</v>
      </c>
      <c r="BI213" s="182" t="n">
        <f aca="false">IF(N213="nulová",J213,0)</f>
        <v>0</v>
      </c>
      <c r="BJ213" s="3" t="s">
        <v>163</v>
      </c>
      <c r="BK213" s="182" t="n">
        <f aca="false">ROUND(I213*H213,2)</f>
        <v>9.82</v>
      </c>
      <c r="BL213" s="3" t="s">
        <v>1093</v>
      </c>
      <c r="BM213" s="181" t="s">
        <v>1136</v>
      </c>
    </row>
    <row r="214" s="22" customFormat="true" ht="16.5" hidden="false" customHeight="true" outlineLevel="0" collapsed="false">
      <c r="A214" s="17"/>
      <c r="B214" s="169"/>
      <c r="C214" s="183" t="s">
        <v>330</v>
      </c>
      <c r="D214" s="183" t="s">
        <v>190</v>
      </c>
      <c r="E214" s="184" t="s">
        <v>1137</v>
      </c>
      <c r="F214" s="185" t="s">
        <v>1138</v>
      </c>
      <c r="G214" s="186" t="s">
        <v>168</v>
      </c>
      <c r="H214" s="187" t="n">
        <v>2</v>
      </c>
      <c r="I214" s="188" t="n">
        <v>28.74</v>
      </c>
      <c r="J214" s="188" t="n">
        <f aca="false">ROUND(I214*H214,2)</f>
        <v>57.48</v>
      </c>
      <c r="K214" s="189"/>
      <c r="L214" s="190"/>
      <c r="M214" s="191"/>
      <c r="N214" s="192" t="s">
        <v>38</v>
      </c>
      <c r="O214" s="179" t="n">
        <v>0</v>
      </c>
      <c r="P214" s="179" t="n">
        <f aca="false">O214*H214</f>
        <v>0</v>
      </c>
      <c r="Q214" s="179" t="n">
        <v>0</v>
      </c>
      <c r="R214" s="179" t="n">
        <f aca="false">Q214*H214</f>
        <v>0</v>
      </c>
      <c r="S214" s="179" t="n">
        <v>0</v>
      </c>
      <c r="T214" s="180" t="n">
        <f aca="false">S214*H214</f>
        <v>0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R214" s="181" t="s">
        <v>1093</v>
      </c>
      <c r="AT214" s="181" t="s">
        <v>190</v>
      </c>
      <c r="AU214" s="181" t="s">
        <v>80</v>
      </c>
      <c r="AY214" s="3" t="s">
        <v>155</v>
      </c>
      <c r="BE214" s="182" t="n">
        <f aca="false">IF(N214="základná",J214,0)</f>
        <v>0</v>
      </c>
      <c r="BF214" s="182" t="n">
        <f aca="false">IF(N214="znížená",J214,0)</f>
        <v>57.48</v>
      </c>
      <c r="BG214" s="182" t="n">
        <f aca="false">IF(N214="zákl. prenesená",J214,0)</f>
        <v>0</v>
      </c>
      <c r="BH214" s="182" t="n">
        <f aca="false">IF(N214="zníž. prenesená",J214,0)</f>
        <v>0</v>
      </c>
      <c r="BI214" s="182" t="n">
        <f aca="false">IF(N214="nulová",J214,0)</f>
        <v>0</v>
      </c>
      <c r="BJ214" s="3" t="s">
        <v>163</v>
      </c>
      <c r="BK214" s="182" t="n">
        <f aca="false">ROUND(I214*H214,2)</f>
        <v>57.48</v>
      </c>
      <c r="BL214" s="3" t="s">
        <v>1093</v>
      </c>
      <c r="BM214" s="181" t="s">
        <v>1139</v>
      </c>
    </row>
    <row r="215" s="22" customFormat="true" ht="16.5" hidden="false" customHeight="true" outlineLevel="0" collapsed="false">
      <c r="A215" s="17"/>
      <c r="B215" s="169"/>
      <c r="C215" s="170" t="s">
        <v>502</v>
      </c>
      <c r="D215" s="170" t="s">
        <v>158</v>
      </c>
      <c r="E215" s="171" t="s">
        <v>1140</v>
      </c>
      <c r="F215" s="172" t="s">
        <v>1141</v>
      </c>
      <c r="G215" s="173" t="s">
        <v>286</v>
      </c>
      <c r="H215" s="174" t="n">
        <v>12</v>
      </c>
      <c r="I215" s="175" t="n">
        <v>14</v>
      </c>
      <c r="J215" s="175" t="n">
        <f aca="false">ROUND(I215*H215,2)</f>
        <v>168</v>
      </c>
      <c r="K215" s="176"/>
      <c r="L215" s="18"/>
      <c r="M215" s="177"/>
      <c r="N215" s="178" t="s">
        <v>38</v>
      </c>
      <c r="O215" s="179" t="n">
        <v>0</v>
      </c>
      <c r="P215" s="179" t="n">
        <f aca="false">O215*H215</f>
        <v>0</v>
      </c>
      <c r="Q215" s="179" t="n">
        <v>0</v>
      </c>
      <c r="R215" s="179" t="n">
        <f aca="false">Q215*H215</f>
        <v>0</v>
      </c>
      <c r="S215" s="179" t="n">
        <v>0</v>
      </c>
      <c r="T215" s="180" t="n">
        <f aca="false">S215*H215</f>
        <v>0</v>
      </c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R215" s="181" t="s">
        <v>1093</v>
      </c>
      <c r="AT215" s="181" t="s">
        <v>158</v>
      </c>
      <c r="AU215" s="181" t="s">
        <v>80</v>
      </c>
      <c r="AY215" s="3" t="s">
        <v>155</v>
      </c>
      <c r="BE215" s="182" t="n">
        <f aca="false">IF(N215="základná",J215,0)</f>
        <v>0</v>
      </c>
      <c r="BF215" s="182" t="n">
        <f aca="false">IF(N215="znížená",J215,0)</f>
        <v>168</v>
      </c>
      <c r="BG215" s="182" t="n">
        <f aca="false">IF(N215="zákl. prenesená",J215,0)</f>
        <v>0</v>
      </c>
      <c r="BH215" s="182" t="n">
        <f aca="false">IF(N215="zníž. prenesená",J215,0)</f>
        <v>0</v>
      </c>
      <c r="BI215" s="182" t="n">
        <f aca="false">IF(N215="nulová",J215,0)</f>
        <v>0</v>
      </c>
      <c r="BJ215" s="3" t="s">
        <v>163</v>
      </c>
      <c r="BK215" s="182" t="n">
        <f aca="false">ROUND(I215*H215,2)</f>
        <v>168</v>
      </c>
      <c r="BL215" s="3" t="s">
        <v>1093</v>
      </c>
      <c r="BM215" s="181" t="s">
        <v>1142</v>
      </c>
    </row>
    <row r="216" s="22" customFormat="true" ht="24.15" hidden="false" customHeight="true" outlineLevel="0" collapsed="false">
      <c r="A216" s="17"/>
      <c r="B216" s="169"/>
      <c r="C216" s="183" t="s">
        <v>334</v>
      </c>
      <c r="D216" s="183" t="s">
        <v>190</v>
      </c>
      <c r="E216" s="184" t="s">
        <v>1143</v>
      </c>
      <c r="F216" s="185" t="s">
        <v>1144</v>
      </c>
      <c r="G216" s="186" t="s">
        <v>168</v>
      </c>
      <c r="H216" s="187" t="n">
        <v>8.04</v>
      </c>
      <c r="I216" s="188" t="n">
        <v>12.95</v>
      </c>
      <c r="J216" s="188" t="n">
        <f aca="false">ROUND(I216*H216,2)</f>
        <v>104.12</v>
      </c>
      <c r="K216" s="189"/>
      <c r="L216" s="190"/>
      <c r="M216" s="191"/>
      <c r="N216" s="192" t="s">
        <v>38</v>
      </c>
      <c r="O216" s="179" t="n">
        <v>0</v>
      </c>
      <c r="P216" s="179" t="n">
        <f aca="false">O216*H216</f>
        <v>0</v>
      </c>
      <c r="Q216" s="179" t="n">
        <v>0</v>
      </c>
      <c r="R216" s="179" t="n">
        <f aca="false">Q216*H216</f>
        <v>0</v>
      </c>
      <c r="S216" s="179" t="n">
        <v>0</v>
      </c>
      <c r="T216" s="180" t="n">
        <f aca="false">S216*H216</f>
        <v>0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81" t="s">
        <v>1093</v>
      </c>
      <c r="AT216" s="181" t="s">
        <v>190</v>
      </c>
      <c r="AU216" s="181" t="s">
        <v>80</v>
      </c>
      <c r="AY216" s="3" t="s">
        <v>155</v>
      </c>
      <c r="BE216" s="182" t="n">
        <f aca="false">IF(N216="základná",J216,0)</f>
        <v>0</v>
      </c>
      <c r="BF216" s="182" t="n">
        <f aca="false">IF(N216="znížená",J216,0)</f>
        <v>104.12</v>
      </c>
      <c r="BG216" s="182" t="n">
        <f aca="false">IF(N216="zákl. prenesená",J216,0)</f>
        <v>0</v>
      </c>
      <c r="BH216" s="182" t="n">
        <f aca="false">IF(N216="zníž. prenesená",J216,0)</f>
        <v>0</v>
      </c>
      <c r="BI216" s="182" t="n">
        <f aca="false">IF(N216="nulová",J216,0)</f>
        <v>0</v>
      </c>
      <c r="BJ216" s="3" t="s">
        <v>163</v>
      </c>
      <c r="BK216" s="182" t="n">
        <f aca="false">ROUND(I216*H216,2)</f>
        <v>104.12</v>
      </c>
      <c r="BL216" s="3" t="s">
        <v>1093</v>
      </c>
      <c r="BM216" s="181" t="s">
        <v>1145</v>
      </c>
    </row>
    <row r="217" s="22" customFormat="true" ht="24.15" hidden="false" customHeight="true" outlineLevel="0" collapsed="false">
      <c r="A217" s="17"/>
      <c r="B217" s="169"/>
      <c r="C217" s="170" t="s">
        <v>508</v>
      </c>
      <c r="D217" s="170" t="s">
        <v>158</v>
      </c>
      <c r="E217" s="171" t="s">
        <v>1146</v>
      </c>
      <c r="F217" s="172" t="s">
        <v>1147</v>
      </c>
      <c r="G217" s="173" t="s">
        <v>286</v>
      </c>
      <c r="H217" s="174" t="n">
        <v>78</v>
      </c>
      <c r="I217" s="175" t="n">
        <v>1.03</v>
      </c>
      <c r="J217" s="175" t="n">
        <f aca="false">ROUND(I217*H217,2)</f>
        <v>80.34</v>
      </c>
      <c r="K217" s="176"/>
      <c r="L217" s="18"/>
      <c r="M217" s="177"/>
      <c r="N217" s="178" t="s">
        <v>38</v>
      </c>
      <c r="O217" s="179" t="n">
        <v>0</v>
      </c>
      <c r="P217" s="179" t="n">
        <f aca="false">O217*H217</f>
        <v>0</v>
      </c>
      <c r="Q217" s="179" t="n">
        <v>0</v>
      </c>
      <c r="R217" s="179" t="n">
        <f aca="false">Q217*H217</f>
        <v>0</v>
      </c>
      <c r="S217" s="179" t="n">
        <v>0</v>
      </c>
      <c r="T217" s="180" t="n">
        <f aca="false">S217*H217</f>
        <v>0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R217" s="181" t="s">
        <v>1093</v>
      </c>
      <c r="AT217" s="181" t="s">
        <v>158</v>
      </c>
      <c r="AU217" s="181" t="s">
        <v>80</v>
      </c>
      <c r="AY217" s="3" t="s">
        <v>155</v>
      </c>
      <c r="BE217" s="182" t="n">
        <f aca="false">IF(N217="základná",J217,0)</f>
        <v>0</v>
      </c>
      <c r="BF217" s="182" t="n">
        <f aca="false">IF(N217="znížená",J217,0)</f>
        <v>80.34</v>
      </c>
      <c r="BG217" s="182" t="n">
        <f aca="false">IF(N217="zákl. prenesená",J217,0)</f>
        <v>0</v>
      </c>
      <c r="BH217" s="182" t="n">
        <f aca="false">IF(N217="zníž. prenesená",J217,0)</f>
        <v>0</v>
      </c>
      <c r="BI217" s="182" t="n">
        <f aca="false">IF(N217="nulová",J217,0)</f>
        <v>0</v>
      </c>
      <c r="BJ217" s="3" t="s">
        <v>163</v>
      </c>
      <c r="BK217" s="182" t="n">
        <f aca="false">ROUND(I217*H217,2)</f>
        <v>80.34</v>
      </c>
      <c r="BL217" s="3" t="s">
        <v>1093</v>
      </c>
      <c r="BM217" s="181" t="s">
        <v>1148</v>
      </c>
    </row>
    <row r="218" s="22" customFormat="true" ht="16.5" hidden="false" customHeight="true" outlineLevel="0" collapsed="false">
      <c r="A218" s="17"/>
      <c r="B218" s="169"/>
      <c r="C218" s="183" t="s">
        <v>337</v>
      </c>
      <c r="D218" s="183" t="s">
        <v>190</v>
      </c>
      <c r="E218" s="184" t="s">
        <v>1149</v>
      </c>
      <c r="F218" s="185" t="s">
        <v>1150</v>
      </c>
      <c r="G218" s="186" t="s">
        <v>286</v>
      </c>
      <c r="H218" s="187" t="n">
        <v>78</v>
      </c>
      <c r="I218" s="188" t="n">
        <v>0.68</v>
      </c>
      <c r="J218" s="188" t="n">
        <f aca="false">ROUND(I218*H218,2)</f>
        <v>53.04</v>
      </c>
      <c r="K218" s="189"/>
      <c r="L218" s="190"/>
      <c r="M218" s="191"/>
      <c r="N218" s="192" t="s">
        <v>38</v>
      </c>
      <c r="O218" s="179" t="n">
        <v>0</v>
      </c>
      <c r="P218" s="179" t="n">
        <f aca="false">O218*H218</f>
        <v>0</v>
      </c>
      <c r="Q218" s="179" t="n">
        <v>0</v>
      </c>
      <c r="R218" s="179" t="n">
        <f aca="false">Q218*H218</f>
        <v>0</v>
      </c>
      <c r="S218" s="179" t="n">
        <v>0</v>
      </c>
      <c r="T218" s="180" t="n">
        <f aca="false">S218*H218</f>
        <v>0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81" t="s">
        <v>1093</v>
      </c>
      <c r="AT218" s="181" t="s">
        <v>190</v>
      </c>
      <c r="AU218" s="181" t="s">
        <v>80</v>
      </c>
      <c r="AY218" s="3" t="s">
        <v>155</v>
      </c>
      <c r="BE218" s="182" t="n">
        <f aca="false">IF(N218="základná",J218,0)</f>
        <v>0</v>
      </c>
      <c r="BF218" s="182" t="n">
        <f aca="false">IF(N218="znížená",J218,0)</f>
        <v>53.04</v>
      </c>
      <c r="BG218" s="182" t="n">
        <f aca="false">IF(N218="zákl. prenesená",J218,0)</f>
        <v>0</v>
      </c>
      <c r="BH218" s="182" t="n">
        <f aca="false">IF(N218="zníž. prenesená",J218,0)</f>
        <v>0</v>
      </c>
      <c r="BI218" s="182" t="n">
        <f aca="false">IF(N218="nulová",J218,0)</f>
        <v>0</v>
      </c>
      <c r="BJ218" s="3" t="s">
        <v>163</v>
      </c>
      <c r="BK218" s="182" t="n">
        <f aca="false">ROUND(I218*H218,2)</f>
        <v>53.04</v>
      </c>
      <c r="BL218" s="3" t="s">
        <v>1093</v>
      </c>
      <c r="BM218" s="181" t="s">
        <v>1151</v>
      </c>
    </row>
    <row r="219" s="22" customFormat="true" ht="21.75" hidden="false" customHeight="true" outlineLevel="0" collapsed="false">
      <c r="A219" s="17"/>
      <c r="B219" s="169"/>
      <c r="C219" s="170" t="s">
        <v>515</v>
      </c>
      <c r="D219" s="170" t="s">
        <v>158</v>
      </c>
      <c r="E219" s="171" t="s">
        <v>1152</v>
      </c>
      <c r="F219" s="172" t="s">
        <v>1063</v>
      </c>
      <c r="G219" s="173" t="s">
        <v>286</v>
      </c>
      <c r="H219" s="174" t="n">
        <v>45</v>
      </c>
      <c r="I219" s="175" t="n">
        <v>0.43</v>
      </c>
      <c r="J219" s="175" t="n">
        <f aca="false">ROUND(I219*H219,2)</f>
        <v>19.35</v>
      </c>
      <c r="K219" s="176"/>
      <c r="L219" s="18"/>
      <c r="M219" s="177"/>
      <c r="N219" s="178" t="s">
        <v>38</v>
      </c>
      <c r="O219" s="179" t="n">
        <v>0</v>
      </c>
      <c r="P219" s="179" t="n">
        <f aca="false">O219*H219</f>
        <v>0</v>
      </c>
      <c r="Q219" s="179" t="n">
        <v>0</v>
      </c>
      <c r="R219" s="179" t="n">
        <f aca="false">Q219*H219</f>
        <v>0</v>
      </c>
      <c r="S219" s="179" t="n">
        <v>0</v>
      </c>
      <c r="T219" s="180" t="n">
        <f aca="false">S219*H219</f>
        <v>0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R219" s="181" t="s">
        <v>1093</v>
      </c>
      <c r="AT219" s="181" t="s">
        <v>158</v>
      </c>
      <c r="AU219" s="181" t="s">
        <v>80</v>
      </c>
      <c r="AY219" s="3" t="s">
        <v>155</v>
      </c>
      <c r="BE219" s="182" t="n">
        <f aca="false">IF(N219="základná",J219,0)</f>
        <v>0</v>
      </c>
      <c r="BF219" s="182" t="n">
        <f aca="false">IF(N219="znížená",J219,0)</f>
        <v>19.35</v>
      </c>
      <c r="BG219" s="182" t="n">
        <f aca="false">IF(N219="zákl. prenesená",J219,0)</f>
        <v>0</v>
      </c>
      <c r="BH219" s="182" t="n">
        <f aca="false">IF(N219="zníž. prenesená",J219,0)</f>
        <v>0</v>
      </c>
      <c r="BI219" s="182" t="n">
        <f aca="false">IF(N219="nulová",J219,0)</f>
        <v>0</v>
      </c>
      <c r="BJ219" s="3" t="s">
        <v>163</v>
      </c>
      <c r="BK219" s="182" t="n">
        <f aca="false">ROUND(I219*H219,2)</f>
        <v>19.35</v>
      </c>
      <c r="BL219" s="3" t="s">
        <v>1093</v>
      </c>
      <c r="BM219" s="181" t="s">
        <v>1153</v>
      </c>
    </row>
    <row r="220" s="22" customFormat="true" ht="24.15" hidden="false" customHeight="true" outlineLevel="0" collapsed="false">
      <c r="A220" s="17"/>
      <c r="B220" s="169"/>
      <c r="C220" s="183" t="s">
        <v>341</v>
      </c>
      <c r="D220" s="183" t="s">
        <v>190</v>
      </c>
      <c r="E220" s="184" t="s">
        <v>1154</v>
      </c>
      <c r="F220" s="185" t="s">
        <v>1065</v>
      </c>
      <c r="G220" s="186" t="s">
        <v>286</v>
      </c>
      <c r="H220" s="187" t="n">
        <v>45</v>
      </c>
      <c r="I220" s="188" t="n">
        <v>0.56</v>
      </c>
      <c r="J220" s="188" t="n">
        <f aca="false">ROUND(I220*H220,2)</f>
        <v>25.2</v>
      </c>
      <c r="K220" s="189"/>
      <c r="L220" s="190"/>
      <c r="M220" s="191"/>
      <c r="N220" s="192" t="s">
        <v>38</v>
      </c>
      <c r="O220" s="179" t="n">
        <v>0</v>
      </c>
      <c r="P220" s="179" t="n">
        <f aca="false">O220*H220</f>
        <v>0</v>
      </c>
      <c r="Q220" s="179" t="n">
        <v>0</v>
      </c>
      <c r="R220" s="179" t="n">
        <f aca="false">Q220*H220</f>
        <v>0</v>
      </c>
      <c r="S220" s="179" t="n">
        <v>0</v>
      </c>
      <c r="T220" s="180" t="n">
        <f aca="false">S220*H220</f>
        <v>0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81" t="s">
        <v>1093</v>
      </c>
      <c r="AT220" s="181" t="s">
        <v>190</v>
      </c>
      <c r="AU220" s="181" t="s">
        <v>80</v>
      </c>
      <c r="AY220" s="3" t="s">
        <v>155</v>
      </c>
      <c r="BE220" s="182" t="n">
        <f aca="false">IF(N220="základná",J220,0)</f>
        <v>0</v>
      </c>
      <c r="BF220" s="182" t="n">
        <f aca="false">IF(N220="znížená",J220,0)</f>
        <v>25.2</v>
      </c>
      <c r="BG220" s="182" t="n">
        <f aca="false">IF(N220="zákl. prenesená",J220,0)</f>
        <v>0</v>
      </c>
      <c r="BH220" s="182" t="n">
        <f aca="false">IF(N220="zníž. prenesená",J220,0)</f>
        <v>0</v>
      </c>
      <c r="BI220" s="182" t="n">
        <f aca="false">IF(N220="nulová",J220,0)</f>
        <v>0</v>
      </c>
      <c r="BJ220" s="3" t="s">
        <v>163</v>
      </c>
      <c r="BK220" s="182" t="n">
        <f aca="false">ROUND(I220*H220,2)</f>
        <v>25.2</v>
      </c>
      <c r="BL220" s="3" t="s">
        <v>1093</v>
      </c>
      <c r="BM220" s="181" t="s">
        <v>1155</v>
      </c>
    </row>
    <row r="221" s="22" customFormat="true" ht="21.75" hidden="false" customHeight="true" outlineLevel="0" collapsed="false">
      <c r="A221" s="17"/>
      <c r="B221" s="169"/>
      <c r="C221" s="170" t="s">
        <v>522</v>
      </c>
      <c r="D221" s="170" t="s">
        <v>158</v>
      </c>
      <c r="E221" s="171" t="s">
        <v>1156</v>
      </c>
      <c r="F221" s="172" t="s">
        <v>1067</v>
      </c>
      <c r="G221" s="173" t="s">
        <v>286</v>
      </c>
      <c r="H221" s="174" t="n">
        <v>157</v>
      </c>
      <c r="I221" s="175" t="n">
        <v>0.49</v>
      </c>
      <c r="J221" s="175" t="n">
        <f aca="false">ROUND(I221*H221,2)</f>
        <v>76.93</v>
      </c>
      <c r="K221" s="176"/>
      <c r="L221" s="18"/>
      <c r="M221" s="177"/>
      <c r="N221" s="178" t="s">
        <v>38</v>
      </c>
      <c r="O221" s="179" t="n">
        <v>0</v>
      </c>
      <c r="P221" s="179" t="n">
        <f aca="false">O221*H221</f>
        <v>0</v>
      </c>
      <c r="Q221" s="179" t="n">
        <v>0</v>
      </c>
      <c r="R221" s="179" t="n">
        <f aca="false">Q221*H221</f>
        <v>0</v>
      </c>
      <c r="S221" s="179" t="n">
        <v>0</v>
      </c>
      <c r="T221" s="180" t="n">
        <f aca="false">S221*H221</f>
        <v>0</v>
      </c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R221" s="181" t="s">
        <v>1093</v>
      </c>
      <c r="AT221" s="181" t="s">
        <v>158</v>
      </c>
      <c r="AU221" s="181" t="s">
        <v>80</v>
      </c>
      <c r="AY221" s="3" t="s">
        <v>155</v>
      </c>
      <c r="BE221" s="182" t="n">
        <f aca="false">IF(N221="základná",J221,0)</f>
        <v>0</v>
      </c>
      <c r="BF221" s="182" t="n">
        <f aca="false">IF(N221="znížená",J221,0)</f>
        <v>76.93</v>
      </c>
      <c r="BG221" s="182" t="n">
        <f aca="false">IF(N221="zákl. prenesená",J221,0)</f>
        <v>0</v>
      </c>
      <c r="BH221" s="182" t="n">
        <f aca="false">IF(N221="zníž. prenesená",J221,0)</f>
        <v>0</v>
      </c>
      <c r="BI221" s="182" t="n">
        <f aca="false">IF(N221="nulová",J221,0)</f>
        <v>0</v>
      </c>
      <c r="BJ221" s="3" t="s">
        <v>163</v>
      </c>
      <c r="BK221" s="182" t="n">
        <f aca="false">ROUND(I221*H221,2)</f>
        <v>76.93</v>
      </c>
      <c r="BL221" s="3" t="s">
        <v>1093</v>
      </c>
      <c r="BM221" s="181" t="s">
        <v>1157</v>
      </c>
    </row>
    <row r="222" s="22" customFormat="true" ht="24.15" hidden="false" customHeight="true" outlineLevel="0" collapsed="false">
      <c r="A222" s="17"/>
      <c r="B222" s="169"/>
      <c r="C222" s="183" t="s">
        <v>344</v>
      </c>
      <c r="D222" s="183" t="s">
        <v>190</v>
      </c>
      <c r="E222" s="184" t="s">
        <v>1158</v>
      </c>
      <c r="F222" s="185" t="s">
        <v>1069</v>
      </c>
      <c r="G222" s="186" t="s">
        <v>286</v>
      </c>
      <c r="H222" s="187" t="n">
        <v>157</v>
      </c>
      <c r="I222" s="188" t="n">
        <v>0.78</v>
      </c>
      <c r="J222" s="188" t="n">
        <f aca="false">ROUND(I222*H222,2)</f>
        <v>122.46</v>
      </c>
      <c r="K222" s="189"/>
      <c r="L222" s="190"/>
      <c r="M222" s="191"/>
      <c r="N222" s="192" t="s">
        <v>38</v>
      </c>
      <c r="O222" s="179" t="n">
        <v>0</v>
      </c>
      <c r="P222" s="179" t="n">
        <f aca="false">O222*H222</f>
        <v>0</v>
      </c>
      <c r="Q222" s="179" t="n">
        <v>0</v>
      </c>
      <c r="R222" s="179" t="n">
        <f aca="false">Q222*H222</f>
        <v>0</v>
      </c>
      <c r="S222" s="179" t="n">
        <v>0</v>
      </c>
      <c r="T222" s="180" t="n">
        <f aca="false">S222*H222</f>
        <v>0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81" t="s">
        <v>1093</v>
      </c>
      <c r="AT222" s="181" t="s">
        <v>190</v>
      </c>
      <c r="AU222" s="181" t="s">
        <v>80</v>
      </c>
      <c r="AY222" s="3" t="s">
        <v>155</v>
      </c>
      <c r="BE222" s="182" t="n">
        <f aca="false">IF(N222="základná",J222,0)</f>
        <v>0</v>
      </c>
      <c r="BF222" s="182" t="n">
        <f aca="false">IF(N222="znížená",J222,0)</f>
        <v>122.46</v>
      </c>
      <c r="BG222" s="182" t="n">
        <f aca="false">IF(N222="zákl. prenesená",J222,0)</f>
        <v>0</v>
      </c>
      <c r="BH222" s="182" t="n">
        <f aca="false">IF(N222="zníž. prenesená",J222,0)</f>
        <v>0</v>
      </c>
      <c r="BI222" s="182" t="n">
        <f aca="false">IF(N222="nulová",J222,0)</f>
        <v>0</v>
      </c>
      <c r="BJ222" s="3" t="s">
        <v>163</v>
      </c>
      <c r="BK222" s="182" t="n">
        <f aca="false">ROUND(I222*H222,2)</f>
        <v>122.46</v>
      </c>
      <c r="BL222" s="3" t="s">
        <v>1093</v>
      </c>
      <c r="BM222" s="181" t="s">
        <v>1159</v>
      </c>
    </row>
    <row r="223" s="22" customFormat="true" ht="21.75" hidden="false" customHeight="true" outlineLevel="0" collapsed="false">
      <c r="A223" s="17"/>
      <c r="B223" s="169"/>
      <c r="C223" s="170" t="s">
        <v>529</v>
      </c>
      <c r="D223" s="170" t="s">
        <v>158</v>
      </c>
      <c r="E223" s="171" t="s">
        <v>1160</v>
      </c>
      <c r="F223" s="172" t="s">
        <v>1071</v>
      </c>
      <c r="G223" s="173" t="s">
        <v>286</v>
      </c>
      <c r="H223" s="174" t="n">
        <v>332</v>
      </c>
      <c r="I223" s="175" t="n">
        <v>0.52</v>
      </c>
      <c r="J223" s="175" t="n">
        <f aca="false">ROUND(I223*H223,2)</f>
        <v>172.64</v>
      </c>
      <c r="K223" s="176"/>
      <c r="L223" s="18"/>
      <c r="M223" s="177"/>
      <c r="N223" s="178" t="s">
        <v>38</v>
      </c>
      <c r="O223" s="179" t="n">
        <v>0</v>
      </c>
      <c r="P223" s="179" t="n">
        <f aca="false">O223*H223</f>
        <v>0</v>
      </c>
      <c r="Q223" s="179" t="n">
        <v>0</v>
      </c>
      <c r="R223" s="179" t="n">
        <f aca="false">Q223*H223</f>
        <v>0</v>
      </c>
      <c r="S223" s="179" t="n">
        <v>0</v>
      </c>
      <c r="T223" s="180" t="n">
        <f aca="false">S223*H223</f>
        <v>0</v>
      </c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R223" s="181" t="s">
        <v>1093</v>
      </c>
      <c r="AT223" s="181" t="s">
        <v>158</v>
      </c>
      <c r="AU223" s="181" t="s">
        <v>80</v>
      </c>
      <c r="AY223" s="3" t="s">
        <v>155</v>
      </c>
      <c r="BE223" s="182" t="n">
        <f aca="false">IF(N223="základná",J223,0)</f>
        <v>0</v>
      </c>
      <c r="BF223" s="182" t="n">
        <f aca="false">IF(N223="znížená",J223,0)</f>
        <v>172.64</v>
      </c>
      <c r="BG223" s="182" t="n">
        <f aca="false">IF(N223="zákl. prenesená",J223,0)</f>
        <v>0</v>
      </c>
      <c r="BH223" s="182" t="n">
        <f aca="false">IF(N223="zníž. prenesená",J223,0)</f>
        <v>0</v>
      </c>
      <c r="BI223" s="182" t="n">
        <f aca="false">IF(N223="nulová",J223,0)</f>
        <v>0</v>
      </c>
      <c r="BJ223" s="3" t="s">
        <v>163</v>
      </c>
      <c r="BK223" s="182" t="n">
        <f aca="false">ROUND(I223*H223,2)</f>
        <v>172.64</v>
      </c>
      <c r="BL223" s="3" t="s">
        <v>1093</v>
      </c>
      <c r="BM223" s="181" t="s">
        <v>1161</v>
      </c>
    </row>
    <row r="224" s="22" customFormat="true" ht="24.15" hidden="false" customHeight="true" outlineLevel="0" collapsed="false">
      <c r="A224" s="17"/>
      <c r="B224" s="169"/>
      <c r="C224" s="183" t="s">
        <v>352</v>
      </c>
      <c r="D224" s="183" t="s">
        <v>190</v>
      </c>
      <c r="E224" s="184" t="s">
        <v>1162</v>
      </c>
      <c r="F224" s="185" t="s">
        <v>1073</v>
      </c>
      <c r="G224" s="186" t="s">
        <v>286</v>
      </c>
      <c r="H224" s="187" t="n">
        <v>332</v>
      </c>
      <c r="I224" s="188" t="n">
        <v>1.17</v>
      </c>
      <c r="J224" s="188" t="n">
        <f aca="false">ROUND(I224*H224,2)</f>
        <v>388.44</v>
      </c>
      <c r="K224" s="189"/>
      <c r="L224" s="190"/>
      <c r="M224" s="191"/>
      <c r="N224" s="192" t="s">
        <v>38</v>
      </c>
      <c r="O224" s="179" t="n">
        <v>0</v>
      </c>
      <c r="P224" s="179" t="n">
        <f aca="false">O224*H224</f>
        <v>0</v>
      </c>
      <c r="Q224" s="179" t="n">
        <v>0</v>
      </c>
      <c r="R224" s="179" t="n">
        <f aca="false">Q224*H224</f>
        <v>0</v>
      </c>
      <c r="S224" s="179" t="n">
        <v>0</v>
      </c>
      <c r="T224" s="180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81" t="s">
        <v>1093</v>
      </c>
      <c r="AT224" s="181" t="s">
        <v>190</v>
      </c>
      <c r="AU224" s="181" t="s">
        <v>80</v>
      </c>
      <c r="AY224" s="3" t="s">
        <v>155</v>
      </c>
      <c r="BE224" s="182" t="n">
        <f aca="false">IF(N224="základná",J224,0)</f>
        <v>0</v>
      </c>
      <c r="BF224" s="182" t="n">
        <f aca="false">IF(N224="znížená",J224,0)</f>
        <v>388.44</v>
      </c>
      <c r="BG224" s="182" t="n">
        <f aca="false">IF(N224="zákl. prenesená",J224,0)</f>
        <v>0</v>
      </c>
      <c r="BH224" s="182" t="n">
        <f aca="false">IF(N224="zníž. prenesená",J224,0)</f>
        <v>0</v>
      </c>
      <c r="BI224" s="182" t="n">
        <f aca="false">IF(N224="nulová",J224,0)</f>
        <v>0</v>
      </c>
      <c r="BJ224" s="3" t="s">
        <v>163</v>
      </c>
      <c r="BK224" s="182" t="n">
        <f aca="false">ROUND(I224*H224,2)</f>
        <v>388.44</v>
      </c>
      <c r="BL224" s="3" t="s">
        <v>1093</v>
      </c>
      <c r="BM224" s="181" t="s">
        <v>1163</v>
      </c>
    </row>
    <row r="225" s="22" customFormat="true" ht="21.75" hidden="false" customHeight="true" outlineLevel="0" collapsed="false">
      <c r="A225" s="17"/>
      <c r="B225" s="169"/>
      <c r="C225" s="170" t="s">
        <v>536</v>
      </c>
      <c r="D225" s="170" t="s">
        <v>158</v>
      </c>
      <c r="E225" s="171" t="s">
        <v>1164</v>
      </c>
      <c r="F225" s="172" t="s">
        <v>1075</v>
      </c>
      <c r="G225" s="173" t="s">
        <v>286</v>
      </c>
      <c r="H225" s="174" t="n">
        <v>90</v>
      </c>
      <c r="I225" s="175" t="n">
        <v>0.49</v>
      </c>
      <c r="J225" s="175" t="n">
        <f aca="false">ROUND(I225*H225,2)</f>
        <v>44.1</v>
      </c>
      <c r="K225" s="176"/>
      <c r="L225" s="18"/>
      <c r="M225" s="177"/>
      <c r="N225" s="178" t="s">
        <v>38</v>
      </c>
      <c r="O225" s="179" t="n">
        <v>0</v>
      </c>
      <c r="P225" s="179" t="n">
        <f aca="false">O225*H225</f>
        <v>0</v>
      </c>
      <c r="Q225" s="179" t="n">
        <v>0</v>
      </c>
      <c r="R225" s="179" t="n">
        <f aca="false">Q225*H225</f>
        <v>0</v>
      </c>
      <c r="S225" s="179" t="n">
        <v>0</v>
      </c>
      <c r="T225" s="180" t="n">
        <f aca="false">S225*H225</f>
        <v>0</v>
      </c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R225" s="181" t="s">
        <v>1093</v>
      </c>
      <c r="AT225" s="181" t="s">
        <v>158</v>
      </c>
      <c r="AU225" s="181" t="s">
        <v>80</v>
      </c>
      <c r="AY225" s="3" t="s">
        <v>155</v>
      </c>
      <c r="BE225" s="182" t="n">
        <f aca="false">IF(N225="základná",J225,0)</f>
        <v>0</v>
      </c>
      <c r="BF225" s="182" t="n">
        <f aca="false">IF(N225="znížená",J225,0)</f>
        <v>44.1</v>
      </c>
      <c r="BG225" s="182" t="n">
        <f aca="false">IF(N225="zákl. prenesená",J225,0)</f>
        <v>0</v>
      </c>
      <c r="BH225" s="182" t="n">
        <f aca="false">IF(N225="zníž. prenesená",J225,0)</f>
        <v>0</v>
      </c>
      <c r="BI225" s="182" t="n">
        <f aca="false">IF(N225="nulová",J225,0)</f>
        <v>0</v>
      </c>
      <c r="BJ225" s="3" t="s">
        <v>163</v>
      </c>
      <c r="BK225" s="182" t="n">
        <f aca="false">ROUND(I225*H225,2)</f>
        <v>44.1</v>
      </c>
      <c r="BL225" s="3" t="s">
        <v>1093</v>
      </c>
      <c r="BM225" s="181" t="s">
        <v>1165</v>
      </c>
    </row>
    <row r="226" s="22" customFormat="true" ht="24.15" hidden="false" customHeight="true" outlineLevel="0" collapsed="false">
      <c r="A226" s="17"/>
      <c r="B226" s="169"/>
      <c r="C226" s="183" t="s">
        <v>355</v>
      </c>
      <c r="D226" s="183" t="s">
        <v>190</v>
      </c>
      <c r="E226" s="184" t="s">
        <v>1166</v>
      </c>
      <c r="F226" s="185" t="s">
        <v>1077</v>
      </c>
      <c r="G226" s="186" t="s">
        <v>286</v>
      </c>
      <c r="H226" s="187" t="n">
        <v>90</v>
      </c>
      <c r="I226" s="188" t="n">
        <v>1.17</v>
      </c>
      <c r="J226" s="188" t="n">
        <f aca="false">ROUND(I226*H226,2)</f>
        <v>105.3</v>
      </c>
      <c r="K226" s="189"/>
      <c r="L226" s="190"/>
      <c r="M226" s="191"/>
      <c r="N226" s="192" t="s">
        <v>38</v>
      </c>
      <c r="O226" s="179" t="n">
        <v>0</v>
      </c>
      <c r="P226" s="179" t="n">
        <f aca="false">O226*H226</f>
        <v>0</v>
      </c>
      <c r="Q226" s="179" t="n">
        <v>0</v>
      </c>
      <c r="R226" s="179" t="n">
        <f aca="false">Q226*H226</f>
        <v>0</v>
      </c>
      <c r="S226" s="179" t="n">
        <v>0</v>
      </c>
      <c r="T226" s="180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81" t="s">
        <v>1093</v>
      </c>
      <c r="AT226" s="181" t="s">
        <v>190</v>
      </c>
      <c r="AU226" s="181" t="s">
        <v>80</v>
      </c>
      <c r="AY226" s="3" t="s">
        <v>155</v>
      </c>
      <c r="BE226" s="182" t="n">
        <f aca="false">IF(N226="základná",J226,0)</f>
        <v>0</v>
      </c>
      <c r="BF226" s="182" t="n">
        <f aca="false">IF(N226="znížená",J226,0)</f>
        <v>105.3</v>
      </c>
      <c r="BG226" s="182" t="n">
        <f aca="false">IF(N226="zákl. prenesená",J226,0)</f>
        <v>0</v>
      </c>
      <c r="BH226" s="182" t="n">
        <f aca="false">IF(N226="zníž. prenesená",J226,0)</f>
        <v>0</v>
      </c>
      <c r="BI226" s="182" t="n">
        <f aca="false">IF(N226="nulová",J226,0)</f>
        <v>0</v>
      </c>
      <c r="BJ226" s="3" t="s">
        <v>163</v>
      </c>
      <c r="BK226" s="182" t="n">
        <f aca="false">ROUND(I226*H226,2)</f>
        <v>105.3</v>
      </c>
      <c r="BL226" s="3" t="s">
        <v>1093</v>
      </c>
      <c r="BM226" s="181" t="s">
        <v>1167</v>
      </c>
    </row>
    <row r="227" s="22" customFormat="true" ht="21.75" hidden="false" customHeight="true" outlineLevel="0" collapsed="false">
      <c r="A227" s="17"/>
      <c r="B227" s="169"/>
      <c r="C227" s="170" t="s">
        <v>543</v>
      </c>
      <c r="D227" s="170" t="s">
        <v>158</v>
      </c>
      <c r="E227" s="171" t="s">
        <v>1168</v>
      </c>
      <c r="F227" s="172" t="s">
        <v>1169</v>
      </c>
      <c r="G227" s="173" t="s">
        <v>286</v>
      </c>
      <c r="H227" s="174" t="n">
        <v>69</v>
      </c>
      <c r="I227" s="175" t="n">
        <v>0.62</v>
      </c>
      <c r="J227" s="175" t="n">
        <f aca="false">ROUND(I227*H227,2)</f>
        <v>42.78</v>
      </c>
      <c r="K227" s="176"/>
      <c r="L227" s="18"/>
      <c r="M227" s="177"/>
      <c r="N227" s="178" t="s">
        <v>38</v>
      </c>
      <c r="O227" s="179" t="n">
        <v>0</v>
      </c>
      <c r="P227" s="179" t="n">
        <f aca="false">O227*H227</f>
        <v>0</v>
      </c>
      <c r="Q227" s="179" t="n">
        <v>0</v>
      </c>
      <c r="R227" s="179" t="n">
        <f aca="false">Q227*H227</f>
        <v>0</v>
      </c>
      <c r="S227" s="179" t="n">
        <v>0</v>
      </c>
      <c r="T227" s="180" t="n">
        <f aca="false">S227*H227</f>
        <v>0</v>
      </c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R227" s="181" t="s">
        <v>1093</v>
      </c>
      <c r="AT227" s="181" t="s">
        <v>158</v>
      </c>
      <c r="AU227" s="181" t="s">
        <v>80</v>
      </c>
      <c r="AY227" s="3" t="s">
        <v>155</v>
      </c>
      <c r="BE227" s="182" t="n">
        <f aca="false">IF(N227="základná",J227,0)</f>
        <v>0</v>
      </c>
      <c r="BF227" s="182" t="n">
        <f aca="false">IF(N227="znížená",J227,0)</f>
        <v>42.78</v>
      </c>
      <c r="BG227" s="182" t="n">
        <f aca="false">IF(N227="zákl. prenesená",J227,0)</f>
        <v>0</v>
      </c>
      <c r="BH227" s="182" t="n">
        <f aca="false">IF(N227="zníž. prenesená",J227,0)</f>
        <v>0</v>
      </c>
      <c r="BI227" s="182" t="n">
        <f aca="false">IF(N227="nulová",J227,0)</f>
        <v>0</v>
      </c>
      <c r="BJ227" s="3" t="s">
        <v>163</v>
      </c>
      <c r="BK227" s="182" t="n">
        <f aca="false">ROUND(I227*H227,2)</f>
        <v>42.78</v>
      </c>
      <c r="BL227" s="3" t="s">
        <v>1093</v>
      </c>
      <c r="BM227" s="181" t="s">
        <v>1170</v>
      </c>
    </row>
    <row r="228" s="22" customFormat="true" ht="16.5" hidden="false" customHeight="true" outlineLevel="0" collapsed="false">
      <c r="A228" s="17"/>
      <c r="B228" s="169"/>
      <c r="C228" s="183" t="s">
        <v>359</v>
      </c>
      <c r="D228" s="183" t="s">
        <v>190</v>
      </c>
      <c r="E228" s="184" t="s">
        <v>1171</v>
      </c>
      <c r="F228" s="185" t="s">
        <v>1172</v>
      </c>
      <c r="G228" s="186" t="s">
        <v>286</v>
      </c>
      <c r="H228" s="187" t="n">
        <v>69</v>
      </c>
      <c r="I228" s="188" t="n">
        <v>2.04</v>
      </c>
      <c r="J228" s="188" t="n">
        <f aca="false">ROUND(I228*H228,2)</f>
        <v>140.76</v>
      </c>
      <c r="K228" s="189"/>
      <c r="L228" s="190"/>
      <c r="M228" s="191"/>
      <c r="N228" s="192" t="s">
        <v>38</v>
      </c>
      <c r="O228" s="179" t="n">
        <v>0</v>
      </c>
      <c r="P228" s="179" t="n">
        <f aca="false">O228*H228</f>
        <v>0</v>
      </c>
      <c r="Q228" s="179" t="n">
        <v>0</v>
      </c>
      <c r="R228" s="179" t="n">
        <f aca="false">Q228*H228</f>
        <v>0</v>
      </c>
      <c r="S228" s="179" t="n">
        <v>0</v>
      </c>
      <c r="T228" s="180" t="n">
        <f aca="false">S228*H228</f>
        <v>0</v>
      </c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R228" s="181" t="s">
        <v>1093</v>
      </c>
      <c r="AT228" s="181" t="s">
        <v>190</v>
      </c>
      <c r="AU228" s="181" t="s">
        <v>80</v>
      </c>
      <c r="AY228" s="3" t="s">
        <v>155</v>
      </c>
      <c r="BE228" s="182" t="n">
        <f aca="false">IF(N228="základná",J228,0)</f>
        <v>0</v>
      </c>
      <c r="BF228" s="182" t="n">
        <f aca="false">IF(N228="znížená",J228,0)</f>
        <v>140.76</v>
      </c>
      <c r="BG228" s="182" t="n">
        <f aca="false">IF(N228="zákl. prenesená",J228,0)</f>
        <v>0</v>
      </c>
      <c r="BH228" s="182" t="n">
        <f aca="false">IF(N228="zníž. prenesená",J228,0)</f>
        <v>0</v>
      </c>
      <c r="BI228" s="182" t="n">
        <f aca="false">IF(N228="nulová",J228,0)</f>
        <v>0</v>
      </c>
      <c r="BJ228" s="3" t="s">
        <v>163</v>
      </c>
      <c r="BK228" s="182" t="n">
        <f aca="false">ROUND(I228*H228,2)</f>
        <v>140.76</v>
      </c>
      <c r="BL228" s="3" t="s">
        <v>1093</v>
      </c>
      <c r="BM228" s="181" t="s">
        <v>1173</v>
      </c>
    </row>
    <row r="229" s="22" customFormat="true" ht="24.15" hidden="false" customHeight="true" outlineLevel="0" collapsed="false">
      <c r="A229" s="17"/>
      <c r="B229" s="169"/>
      <c r="C229" s="170" t="s">
        <v>550</v>
      </c>
      <c r="D229" s="170" t="s">
        <v>158</v>
      </c>
      <c r="E229" s="171" t="s">
        <v>1174</v>
      </c>
      <c r="F229" s="172" t="s">
        <v>1175</v>
      </c>
      <c r="G229" s="173" t="s">
        <v>286</v>
      </c>
      <c r="H229" s="174" t="n">
        <v>32</v>
      </c>
      <c r="I229" s="175" t="n">
        <v>0.92</v>
      </c>
      <c r="J229" s="175" t="n">
        <f aca="false">ROUND(I229*H229,2)</f>
        <v>29.44</v>
      </c>
      <c r="K229" s="176"/>
      <c r="L229" s="18"/>
      <c r="M229" s="177"/>
      <c r="N229" s="178" t="s">
        <v>38</v>
      </c>
      <c r="O229" s="179" t="n">
        <v>0</v>
      </c>
      <c r="P229" s="179" t="n">
        <f aca="false">O229*H229</f>
        <v>0</v>
      </c>
      <c r="Q229" s="179" t="n">
        <v>0</v>
      </c>
      <c r="R229" s="179" t="n">
        <f aca="false">Q229*H229</f>
        <v>0</v>
      </c>
      <c r="S229" s="179" t="n">
        <v>0</v>
      </c>
      <c r="T229" s="180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81" t="s">
        <v>1093</v>
      </c>
      <c r="AT229" s="181" t="s">
        <v>158</v>
      </c>
      <c r="AU229" s="181" t="s">
        <v>80</v>
      </c>
      <c r="AY229" s="3" t="s">
        <v>155</v>
      </c>
      <c r="BE229" s="182" t="n">
        <f aca="false">IF(N229="základná",J229,0)</f>
        <v>0</v>
      </c>
      <c r="BF229" s="182" t="n">
        <f aca="false">IF(N229="znížená",J229,0)</f>
        <v>29.44</v>
      </c>
      <c r="BG229" s="182" t="n">
        <f aca="false">IF(N229="zákl. prenesená",J229,0)</f>
        <v>0</v>
      </c>
      <c r="BH229" s="182" t="n">
        <f aca="false">IF(N229="zníž. prenesená",J229,0)</f>
        <v>0</v>
      </c>
      <c r="BI229" s="182" t="n">
        <f aca="false">IF(N229="nulová",J229,0)</f>
        <v>0</v>
      </c>
      <c r="BJ229" s="3" t="s">
        <v>163</v>
      </c>
      <c r="BK229" s="182" t="n">
        <f aca="false">ROUND(I229*H229,2)</f>
        <v>29.44</v>
      </c>
      <c r="BL229" s="3" t="s">
        <v>1093</v>
      </c>
      <c r="BM229" s="181" t="s">
        <v>1176</v>
      </c>
    </row>
    <row r="230" s="22" customFormat="true" ht="24.15" hidden="false" customHeight="true" outlineLevel="0" collapsed="false">
      <c r="A230" s="17"/>
      <c r="B230" s="169"/>
      <c r="C230" s="183" t="s">
        <v>362</v>
      </c>
      <c r="D230" s="183" t="s">
        <v>190</v>
      </c>
      <c r="E230" s="184" t="s">
        <v>1177</v>
      </c>
      <c r="F230" s="185" t="s">
        <v>1178</v>
      </c>
      <c r="G230" s="186" t="s">
        <v>286</v>
      </c>
      <c r="H230" s="187" t="n">
        <v>32</v>
      </c>
      <c r="I230" s="188" t="n">
        <v>2.22</v>
      </c>
      <c r="J230" s="188" t="n">
        <f aca="false">ROUND(I230*H230,2)</f>
        <v>71.04</v>
      </c>
      <c r="K230" s="189"/>
      <c r="L230" s="190"/>
      <c r="M230" s="191"/>
      <c r="N230" s="192" t="s">
        <v>38</v>
      </c>
      <c r="O230" s="179" t="n">
        <v>0</v>
      </c>
      <c r="P230" s="179" t="n">
        <f aca="false">O230*H230</f>
        <v>0</v>
      </c>
      <c r="Q230" s="179" t="n">
        <v>0</v>
      </c>
      <c r="R230" s="179" t="n">
        <f aca="false">Q230*H230</f>
        <v>0</v>
      </c>
      <c r="S230" s="179" t="n">
        <v>0</v>
      </c>
      <c r="T230" s="180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81" t="s">
        <v>1093</v>
      </c>
      <c r="AT230" s="181" t="s">
        <v>190</v>
      </c>
      <c r="AU230" s="181" t="s">
        <v>80</v>
      </c>
      <c r="AY230" s="3" t="s">
        <v>155</v>
      </c>
      <c r="BE230" s="182" t="n">
        <f aca="false">IF(N230="základná",J230,0)</f>
        <v>0</v>
      </c>
      <c r="BF230" s="182" t="n">
        <f aca="false">IF(N230="znížená",J230,0)</f>
        <v>71.04</v>
      </c>
      <c r="BG230" s="182" t="n">
        <f aca="false">IF(N230="zákl. prenesená",J230,0)</f>
        <v>0</v>
      </c>
      <c r="BH230" s="182" t="n">
        <f aca="false">IF(N230="zníž. prenesená",J230,0)</f>
        <v>0</v>
      </c>
      <c r="BI230" s="182" t="n">
        <f aca="false">IF(N230="nulová",J230,0)</f>
        <v>0</v>
      </c>
      <c r="BJ230" s="3" t="s">
        <v>163</v>
      </c>
      <c r="BK230" s="182" t="n">
        <f aca="false">ROUND(I230*H230,2)</f>
        <v>71.04</v>
      </c>
      <c r="BL230" s="3" t="s">
        <v>1093</v>
      </c>
      <c r="BM230" s="181" t="s">
        <v>1179</v>
      </c>
    </row>
    <row r="231" s="22" customFormat="true" ht="37.8" hidden="false" customHeight="true" outlineLevel="0" collapsed="false">
      <c r="A231" s="17"/>
      <c r="B231" s="169"/>
      <c r="C231" s="170" t="s">
        <v>557</v>
      </c>
      <c r="D231" s="170" t="s">
        <v>158</v>
      </c>
      <c r="E231" s="171" t="s">
        <v>1180</v>
      </c>
      <c r="F231" s="172" t="s">
        <v>1181</v>
      </c>
      <c r="G231" s="173" t="s">
        <v>168</v>
      </c>
      <c r="H231" s="174" t="n">
        <v>1</v>
      </c>
      <c r="I231" s="175" t="n">
        <v>73.37</v>
      </c>
      <c r="J231" s="175" t="n">
        <f aca="false">ROUND(I231*H231,2)</f>
        <v>73.37</v>
      </c>
      <c r="K231" s="176"/>
      <c r="L231" s="18"/>
      <c r="M231" s="177"/>
      <c r="N231" s="178" t="s">
        <v>38</v>
      </c>
      <c r="O231" s="179" t="n">
        <v>0</v>
      </c>
      <c r="P231" s="179" t="n">
        <f aca="false">O231*H231</f>
        <v>0</v>
      </c>
      <c r="Q231" s="179" t="n">
        <v>0</v>
      </c>
      <c r="R231" s="179" t="n">
        <f aca="false">Q231*H231</f>
        <v>0</v>
      </c>
      <c r="S231" s="179" t="n">
        <v>0</v>
      </c>
      <c r="T231" s="180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81" t="s">
        <v>1093</v>
      </c>
      <c r="AT231" s="181" t="s">
        <v>158</v>
      </c>
      <c r="AU231" s="181" t="s">
        <v>80</v>
      </c>
      <c r="AY231" s="3" t="s">
        <v>155</v>
      </c>
      <c r="BE231" s="182" t="n">
        <f aca="false">IF(N231="základná",J231,0)</f>
        <v>0</v>
      </c>
      <c r="BF231" s="182" t="n">
        <f aca="false">IF(N231="znížená",J231,0)</f>
        <v>73.37</v>
      </c>
      <c r="BG231" s="182" t="n">
        <f aca="false">IF(N231="zákl. prenesená",J231,0)</f>
        <v>0</v>
      </c>
      <c r="BH231" s="182" t="n">
        <f aca="false">IF(N231="zníž. prenesená",J231,0)</f>
        <v>0</v>
      </c>
      <c r="BI231" s="182" t="n">
        <f aca="false">IF(N231="nulová",J231,0)</f>
        <v>0</v>
      </c>
      <c r="BJ231" s="3" t="s">
        <v>163</v>
      </c>
      <c r="BK231" s="182" t="n">
        <f aca="false">ROUND(I231*H231,2)</f>
        <v>73.37</v>
      </c>
      <c r="BL231" s="3" t="s">
        <v>1093</v>
      </c>
      <c r="BM231" s="181" t="s">
        <v>1182</v>
      </c>
    </row>
    <row r="232" s="22" customFormat="true" ht="16.5" hidden="false" customHeight="true" outlineLevel="0" collapsed="false">
      <c r="A232" s="17"/>
      <c r="B232" s="169"/>
      <c r="C232" s="183" t="s">
        <v>366</v>
      </c>
      <c r="D232" s="183" t="s">
        <v>190</v>
      </c>
      <c r="E232" s="184" t="s">
        <v>1183</v>
      </c>
      <c r="F232" s="185" t="s">
        <v>1184</v>
      </c>
      <c r="G232" s="186" t="s">
        <v>1185</v>
      </c>
      <c r="H232" s="187" t="n">
        <v>1</v>
      </c>
      <c r="I232" s="188" t="n">
        <v>114.89</v>
      </c>
      <c r="J232" s="188" t="n">
        <f aca="false">ROUND(I232*H232,2)</f>
        <v>114.89</v>
      </c>
      <c r="K232" s="189"/>
      <c r="L232" s="190"/>
      <c r="M232" s="191"/>
      <c r="N232" s="192" t="s">
        <v>38</v>
      </c>
      <c r="O232" s="179" t="n">
        <v>0</v>
      </c>
      <c r="P232" s="179" t="n">
        <f aca="false">O232*H232</f>
        <v>0</v>
      </c>
      <c r="Q232" s="179" t="n">
        <v>0</v>
      </c>
      <c r="R232" s="179" t="n">
        <f aca="false">Q232*H232</f>
        <v>0</v>
      </c>
      <c r="S232" s="179" t="n">
        <v>0</v>
      </c>
      <c r="T232" s="180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81" t="s">
        <v>1093</v>
      </c>
      <c r="AT232" s="181" t="s">
        <v>190</v>
      </c>
      <c r="AU232" s="181" t="s">
        <v>80</v>
      </c>
      <c r="AY232" s="3" t="s">
        <v>155</v>
      </c>
      <c r="BE232" s="182" t="n">
        <f aca="false">IF(N232="základná",J232,0)</f>
        <v>0</v>
      </c>
      <c r="BF232" s="182" t="n">
        <f aca="false">IF(N232="znížená",J232,0)</f>
        <v>114.89</v>
      </c>
      <c r="BG232" s="182" t="n">
        <f aca="false">IF(N232="zákl. prenesená",J232,0)</f>
        <v>0</v>
      </c>
      <c r="BH232" s="182" t="n">
        <f aca="false">IF(N232="zníž. prenesená",J232,0)</f>
        <v>0</v>
      </c>
      <c r="BI232" s="182" t="n">
        <f aca="false">IF(N232="nulová",J232,0)</f>
        <v>0</v>
      </c>
      <c r="BJ232" s="3" t="s">
        <v>163</v>
      </c>
      <c r="BK232" s="182" t="n">
        <f aca="false">ROUND(I232*H232,2)</f>
        <v>114.89</v>
      </c>
      <c r="BL232" s="3" t="s">
        <v>1093</v>
      </c>
      <c r="BM232" s="181" t="s">
        <v>1186</v>
      </c>
    </row>
    <row r="233" s="22" customFormat="true" ht="16.5" hidden="false" customHeight="true" outlineLevel="0" collapsed="false">
      <c r="A233" s="17"/>
      <c r="B233" s="169"/>
      <c r="C233" s="183" t="s">
        <v>564</v>
      </c>
      <c r="D233" s="183" t="s">
        <v>190</v>
      </c>
      <c r="E233" s="184" t="s">
        <v>1187</v>
      </c>
      <c r="F233" s="185" t="s">
        <v>1188</v>
      </c>
      <c r="G233" s="186" t="s">
        <v>168</v>
      </c>
      <c r="H233" s="187" t="n">
        <v>1</v>
      </c>
      <c r="I233" s="188" t="n">
        <v>129.25</v>
      </c>
      <c r="J233" s="188" t="n">
        <f aca="false">ROUND(I233*H233,2)</f>
        <v>129.25</v>
      </c>
      <c r="K233" s="189"/>
      <c r="L233" s="190"/>
      <c r="M233" s="191"/>
      <c r="N233" s="192" t="s">
        <v>38</v>
      </c>
      <c r="O233" s="179" t="n">
        <v>0</v>
      </c>
      <c r="P233" s="179" t="n">
        <f aca="false">O233*H233</f>
        <v>0</v>
      </c>
      <c r="Q233" s="179" t="n">
        <v>0</v>
      </c>
      <c r="R233" s="179" t="n">
        <f aca="false">Q233*H233</f>
        <v>0</v>
      </c>
      <c r="S233" s="179" t="n">
        <v>0</v>
      </c>
      <c r="T233" s="180" t="n">
        <f aca="false">S233*H233</f>
        <v>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R233" s="181" t="s">
        <v>1093</v>
      </c>
      <c r="AT233" s="181" t="s">
        <v>190</v>
      </c>
      <c r="AU233" s="181" t="s">
        <v>80</v>
      </c>
      <c r="AY233" s="3" t="s">
        <v>155</v>
      </c>
      <c r="BE233" s="182" t="n">
        <f aca="false">IF(N233="základná",J233,0)</f>
        <v>0</v>
      </c>
      <c r="BF233" s="182" t="n">
        <f aca="false">IF(N233="znížená",J233,0)</f>
        <v>129.25</v>
      </c>
      <c r="BG233" s="182" t="n">
        <f aca="false">IF(N233="zákl. prenesená",J233,0)</f>
        <v>0</v>
      </c>
      <c r="BH233" s="182" t="n">
        <f aca="false">IF(N233="zníž. prenesená",J233,0)</f>
        <v>0</v>
      </c>
      <c r="BI233" s="182" t="n">
        <f aca="false">IF(N233="nulová",J233,0)</f>
        <v>0</v>
      </c>
      <c r="BJ233" s="3" t="s">
        <v>163</v>
      </c>
      <c r="BK233" s="182" t="n">
        <f aca="false">ROUND(I233*H233,2)</f>
        <v>129.25</v>
      </c>
      <c r="BL233" s="3" t="s">
        <v>1093</v>
      </c>
      <c r="BM233" s="181" t="s">
        <v>1189</v>
      </c>
    </row>
    <row r="234" s="22" customFormat="true" ht="24.15" hidden="false" customHeight="true" outlineLevel="0" collapsed="false">
      <c r="A234" s="17"/>
      <c r="B234" s="169"/>
      <c r="C234" s="170" t="s">
        <v>369</v>
      </c>
      <c r="D234" s="170" t="s">
        <v>158</v>
      </c>
      <c r="E234" s="171" t="s">
        <v>1190</v>
      </c>
      <c r="F234" s="172" t="s">
        <v>1081</v>
      </c>
      <c r="G234" s="173" t="s">
        <v>286</v>
      </c>
      <c r="H234" s="174" t="n">
        <v>55</v>
      </c>
      <c r="I234" s="175" t="n">
        <v>0.95</v>
      </c>
      <c r="J234" s="175" t="n">
        <f aca="false">ROUND(I234*H234,2)</f>
        <v>52.25</v>
      </c>
      <c r="K234" s="176"/>
      <c r="L234" s="18"/>
      <c r="M234" s="177"/>
      <c r="N234" s="178" t="s">
        <v>38</v>
      </c>
      <c r="O234" s="179" t="n">
        <v>0</v>
      </c>
      <c r="P234" s="179" t="n">
        <f aca="false">O234*H234</f>
        <v>0</v>
      </c>
      <c r="Q234" s="179" t="n">
        <v>0</v>
      </c>
      <c r="R234" s="179" t="n">
        <f aca="false">Q234*H234</f>
        <v>0</v>
      </c>
      <c r="S234" s="179" t="n">
        <v>0</v>
      </c>
      <c r="T234" s="180" t="n">
        <f aca="false">S234*H234</f>
        <v>0</v>
      </c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R234" s="181" t="s">
        <v>1093</v>
      </c>
      <c r="AT234" s="181" t="s">
        <v>158</v>
      </c>
      <c r="AU234" s="181" t="s">
        <v>80</v>
      </c>
      <c r="AY234" s="3" t="s">
        <v>155</v>
      </c>
      <c r="BE234" s="182" t="n">
        <f aca="false">IF(N234="základná",J234,0)</f>
        <v>0</v>
      </c>
      <c r="BF234" s="182" t="n">
        <f aca="false">IF(N234="znížená",J234,0)</f>
        <v>52.25</v>
      </c>
      <c r="BG234" s="182" t="n">
        <f aca="false">IF(N234="zákl. prenesená",J234,0)</f>
        <v>0</v>
      </c>
      <c r="BH234" s="182" t="n">
        <f aca="false">IF(N234="zníž. prenesená",J234,0)</f>
        <v>0</v>
      </c>
      <c r="BI234" s="182" t="n">
        <f aca="false">IF(N234="nulová",J234,0)</f>
        <v>0</v>
      </c>
      <c r="BJ234" s="3" t="s">
        <v>163</v>
      </c>
      <c r="BK234" s="182" t="n">
        <f aca="false">ROUND(I234*H234,2)</f>
        <v>52.25</v>
      </c>
      <c r="BL234" s="3" t="s">
        <v>1093</v>
      </c>
      <c r="BM234" s="181" t="s">
        <v>1191</v>
      </c>
    </row>
    <row r="235" s="22" customFormat="true" ht="24.15" hidden="false" customHeight="true" outlineLevel="0" collapsed="false">
      <c r="A235" s="17"/>
      <c r="B235" s="169"/>
      <c r="C235" s="183" t="s">
        <v>571</v>
      </c>
      <c r="D235" s="183" t="s">
        <v>190</v>
      </c>
      <c r="E235" s="184" t="s">
        <v>1192</v>
      </c>
      <c r="F235" s="185" t="s">
        <v>1193</v>
      </c>
      <c r="G235" s="186" t="s">
        <v>286</v>
      </c>
      <c r="H235" s="187" t="n">
        <v>55</v>
      </c>
      <c r="I235" s="188" t="n">
        <v>1.38</v>
      </c>
      <c r="J235" s="188" t="n">
        <f aca="false">ROUND(I235*H235,2)</f>
        <v>75.9</v>
      </c>
      <c r="K235" s="189"/>
      <c r="L235" s="190"/>
      <c r="M235" s="191"/>
      <c r="N235" s="192" t="s">
        <v>38</v>
      </c>
      <c r="O235" s="179" t="n">
        <v>0</v>
      </c>
      <c r="P235" s="179" t="n">
        <f aca="false">O235*H235</f>
        <v>0</v>
      </c>
      <c r="Q235" s="179" t="n">
        <v>0</v>
      </c>
      <c r="R235" s="179" t="n">
        <f aca="false">Q235*H235</f>
        <v>0</v>
      </c>
      <c r="S235" s="179" t="n">
        <v>0</v>
      </c>
      <c r="T235" s="180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81" t="s">
        <v>1093</v>
      </c>
      <c r="AT235" s="181" t="s">
        <v>190</v>
      </c>
      <c r="AU235" s="181" t="s">
        <v>80</v>
      </c>
      <c r="AY235" s="3" t="s">
        <v>155</v>
      </c>
      <c r="BE235" s="182" t="n">
        <f aca="false">IF(N235="základná",J235,0)</f>
        <v>0</v>
      </c>
      <c r="BF235" s="182" t="n">
        <f aca="false">IF(N235="znížená",J235,0)</f>
        <v>75.9</v>
      </c>
      <c r="BG235" s="182" t="n">
        <f aca="false">IF(N235="zákl. prenesená",J235,0)</f>
        <v>0</v>
      </c>
      <c r="BH235" s="182" t="n">
        <f aca="false">IF(N235="zníž. prenesená",J235,0)</f>
        <v>0</v>
      </c>
      <c r="BI235" s="182" t="n">
        <f aca="false">IF(N235="nulová",J235,0)</f>
        <v>0</v>
      </c>
      <c r="BJ235" s="3" t="s">
        <v>163</v>
      </c>
      <c r="BK235" s="182" t="n">
        <f aca="false">ROUND(I235*H235,2)</f>
        <v>75.9</v>
      </c>
      <c r="BL235" s="3" t="s">
        <v>1093</v>
      </c>
      <c r="BM235" s="181" t="s">
        <v>1194</v>
      </c>
    </row>
    <row r="236" s="22" customFormat="true" ht="24.15" hidden="false" customHeight="true" outlineLevel="0" collapsed="false">
      <c r="A236" s="17"/>
      <c r="B236" s="169"/>
      <c r="C236" s="170" t="s">
        <v>373</v>
      </c>
      <c r="D236" s="170" t="s">
        <v>158</v>
      </c>
      <c r="E236" s="171" t="s">
        <v>1195</v>
      </c>
      <c r="F236" s="172" t="s">
        <v>1196</v>
      </c>
      <c r="G236" s="173" t="s">
        <v>1197</v>
      </c>
      <c r="H236" s="174" t="n">
        <v>0.18</v>
      </c>
      <c r="I236" s="175" t="n">
        <v>680.71</v>
      </c>
      <c r="J236" s="175" t="n">
        <f aca="false">ROUND(I236*H236,2)</f>
        <v>122.53</v>
      </c>
      <c r="K236" s="176"/>
      <c r="L236" s="18"/>
      <c r="M236" s="177"/>
      <c r="N236" s="178" t="s">
        <v>38</v>
      </c>
      <c r="O236" s="179" t="n">
        <v>0</v>
      </c>
      <c r="P236" s="179" t="n">
        <f aca="false">O236*H236</f>
        <v>0</v>
      </c>
      <c r="Q236" s="179" t="n">
        <v>0</v>
      </c>
      <c r="R236" s="179" t="n">
        <f aca="false">Q236*H236</f>
        <v>0</v>
      </c>
      <c r="S236" s="179" t="n">
        <v>0</v>
      </c>
      <c r="T236" s="180" t="n">
        <f aca="false">S236*H236</f>
        <v>0</v>
      </c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R236" s="181" t="s">
        <v>1093</v>
      </c>
      <c r="AT236" s="181" t="s">
        <v>158</v>
      </c>
      <c r="AU236" s="181" t="s">
        <v>80</v>
      </c>
      <c r="AY236" s="3" t="s">
        <v>155</v>
      </c>
      <c r="BE236" s="182" t="n">
        <f aca="false">IF(N236="základná",J236,0)</f>
        <v>0</v>
      </c>
      <c r="BF236" s="182" t="n">
        <f aca="false">IF(N236="znížená",J236,0)</f>
        <v>122.53</v>
      </c>
      <c r="BG236" s="182" t="n">
        <f aca="false">IF(N236="zákl. prenesená",J236,0)</f>
        <v>0</v>
      </c>
      <c r="BH236" s="182" t="n">
        <f aca="false">IF(N236="zníž. prenesená",J236,0)</f>
        <v>0</v>
      </c>
      <c r="BI236" s="182" t="n">
        <f aca="false">IF(N236="nulová",J236,0)</f>
        <v>0</v>
      </c>
      <c r="BJ236" s="3" t="s">
        <v>163</v>
      </c>
      <c r="BK236" s="182" t="n">
        <f aca="false">ROUND(I236*H236,2)</f>
        <v>122.53</v>
      </c>
      <c r="BL236" s="3" t="s">
        <v>1093</v>
      </c>
      <c r="BM236" s="181" t="s">
        <v>1198</v>
      </c>
    </row>
    <row r="237" s="22" customFormat="true" ht="24.15" hidden="false" customHeight="true" outlineLevel="0" collapsed="false">
      <c r="A237" s="17"/>
      <c r="B237" s="169"/>
      <c r="C237" s="170" t="s">
        <v>580</v>
      </c>
      <c r="D237" s="170" t="s">
        <v>158</v>
      </c>
      <c r="E237" s="171" t="s">
        <v>1199</v>
      </c>
      <c r="F237" s="172" t="s">
        <v>1200</v>
      </c>
      <c r="G237" s="173" t="s">
        <v>286</v>
      </c>
      <c r="H237" s="174" t="n">
        <v>18</v>
      </c>
      <c r="I237" s="175" t="n">
        <v>13.82</v>
      </c>
      <c r="J237" s="175" t="n">
        <f aca="false">ROUND(I237*H237,2)</f>
        <v>248.76</v>
      </c>
      <c r="K237" s="176"/>
      <c r="L237" s="18"/>
      <c r="M237" s="177"/>
      <c r="N237" s="178" t="s">
        <v>38</v>
      </c>
      <c r="O237" s="179" t="n">
        <v>0</v>
      </c>
      <c r="P237" s="179" t="n">
        <f aca="false">O237*H237</f>
        <v>0</v>
      </c>
      <c r="Q237" s="179" t="n">
        <v>0</v>
      </c>
      <c r="R237" s="179" t="n">
        <f aca="false">Q237*H237</f>
        <v>0</v>
      </c>
      <c r="S237" s="179" t="n">
        <v>0</v>
      </c>
      <c r="T237" s="180" t="n">
        <f aca="false">S237*H237</f>
        <v>0</v>
      </c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R237" s="181" t="s">
        <v>1093</v>
      </c>
      <c r="AT237" s="181" t="s">
        <v>158</v>
      </c>
      <c r="AU237" s="181" t="s">
        <v>80</v>
      </c>
      <c r="AY237" s="3" t="s">
        <v>155</v>
      </c>
      <c r="BE237" s="182" t="n">
        <f aca="false">IF(N237="základná",J237,0)</f>
        <v>0</v>
      </c>
      <c r="BF237" s="182" t="n">
        <f aca="false">IF(N237="znížená",J237,0)</f>
        <v>248.76</v>
      </c>
      <c r="BG237" s="182" t="n">
        <f aca="false">IF(N237="zákl. prenesená",J237,0)</f>
        <v>0</v>
      </c>
      <c r="BH237" s="182" t="n">
        <f aca="false">IF(N237="zníž. prenesená",J237,0)</f>
        <v>0</v>
      </c>
      <c r="BI237" s="182" t="n">
        <f aca="false">IF(N237="nulová",J237,0)</f>
        <v>0</v>
      </c>
      <c r="BJ237" s="3" t="s">
        <v>163</v>
      </c>
      <c r="BK237" s="182" t="n">
        <f aca="false">ROUND(I237*H237,2)</f>
        <v>248.76</v>
      </c>
      <c r="BL237" s="3" t="s">
        <v>1093</v>
      </c>
      <c r="BM237" s="181" t="s">
        <v>1201</v>
      </c>
    </row>
    <row r="238" s="22" customFormat="true" ht="33" hidden="false" customHeight="true" outlineLevel="0" collapsed="false">
      <c r="A238" s="17"/>
      <c r="B238" s="169"/>
      <c r="C238" s="170" t="s">
        <v>376</v>
      </c>
      <c r="D238" s="170" t="s">
        <v>158</v>
      </c>
      <c r="E238" s="171" t="s">
        <v>1202</v>
      </c>
      <c r="F238" s="172" t="s">
        <v>1203</v>
      </c>
      <c r="G238" s="173" t="s">
        <v>286</v>
      </c>
      <c r="H238" s="174" t="n">
        <v>18</v>
      </c>
      <c r="I238" s="175" t="n">
        <v>2.96</v>
      </c>
      <c r="J238" s="175" t="n">
        <f aca="false">ROUND(I238*H238,2)</f>
        <v>53.28</v>
      </c>
      <c r="K238" s="176"/>
      <c r="L238" s="18"/>
      <c r="M238" s="193"/>
      <c r="N238" s="194" t="s">
        <v>38</v>
      </c>
      <c r="O238" s="195" t="n">
        <v>0</v>
      </c>
      <c r="P238" s="195" t="n">
        <f aca="false">O238*H238</f>
        <v>0</v>
      </c>
      <c r="Q238" s="195" t="n">
        <v>0</v>
      </c>
      <c r="R238" s="195" t="n">
        <f aca="false">Q238*H238</f>
        <v>0</v>
      </c>
      <c r="S238" s="195" t="n">
        <v>0</v>
      </c>
      <c r="T238" s="196" t="n">
        <f aca="false">S238*H238</f>
        <v>0</v>
      </c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R238" s="181" t="s">
        <v>1093</v>
      </c>
      <c r="AT238" s="181" t="s">
        <v>158</v>
      </c>
      <c r="AU238" s="181" t="s">
        <v>80</v>
      </c>
      <c r="AY238" s="3" t="s">
        <v>155</v>
      </c>
      <c r="BE238" s="182" t="n">
        <f aca="false">IF(N238="základná",J238,0)</f>
        <v>0</v>
      </c>
      <c r="BF238" s="182" t="n">
        <f aca="false">IF(N238="znížená",J238,0)</f>
        <v>53.28</v>
      </c>
      <c r="BG238" s="182" t="n">
        <f aca="false">IF(N238="zákl. prenesená",J238,0)</f>
        <v>0</v>
      </c>
      <c r="BH238" s="182" t="n">
        <f aca="false">IF(N238="zníž. prenesená",J238,0)</f>
        <v>0</v>
      </c>
      <c r="BI238" s="182" t="n">
        <f aca="false">IF(N238="nulová",J238,0)</f>
        <v>0</v>
      </c>
      <c r="BJ238" s="3" t="s">
        <v>163</v>
      </c>
      <c r="BK238" s="182" t="n">
        <f aca="false">ROUND(I238*H238,2)</f>
        <v>53.28</v>
      </c>
      <c r="BL238" s="3" t="s">
        <v>1093</v>
      </c>
      <c r="BM238" s="181" t="s">
        <v>1204</v>
      </c>
    </row>
    <row r="239" s="22" customFormat="true" ht="6.9" hidden="false" customHeight="true" outlineLevel="0" collapsed="false">
      <c r="A239" s="17"/>
      <c r="B239" s="44"/>
      <c r="C239" s="45"/>
      <c r="D239" s="45"/>
      <c r="E239" s="45"/>
      <c r="F239" s="45"/>
      <c r="G239" s="45"/>
      <c r="H239" s="45"/>
      <c r="I239" s="45"/>
      <c r="J239" s="45"/>
      <c r="K239" s="45"/>
      <c r="L239" s="18"/>
      <c r="M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</row>
  </sheetData>
  <autoFilter ref="C120:K238"/>
  <mergeCells count="8">
    <mergeCell ref="L2:V2"/>
    <mergeCell ref="E7:H7"/>
    <mergeCell ref="E9:H9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205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23,2)</f>
        <v>19212.07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23:BE172)),2)</f>
        <v>0</v>
      </c>
      <c r="G33" s="118"/>
      <c r="H33" s="118"/>
      <c r="I33" s="119" t="n">
        <v>0.2</v>
      </c>
      <c r="J33" s="117" t="n">
        <f aca="false">ROUND(((SUM(BE123:BE172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23:BF172)),2)</f>
        <v>19212.07</v>
      </c>
      <c r="G34" s="17"/>
      <c r="H34" s="17"/>
      <c r="I34" s="121" t="n">
        <v>0.2</v>
      </c>
      <c r="J34" s="120" t="n">
        <f aca="false">ROUND(((SUM(BF123:BF172))*I34),2)</f>
        <v>3842.41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23:BG172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23:BH172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23:BI172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23054.48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4 - SO 01 Ústredné vykurovanie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23</f>
        <v>19212.07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866</v>
      </c>
      <c r="E97" s="137"/>
      <c r="F97" s="137"/>
      <c r="G97" s="137"/>
      <c r="H97" s="137"/>
      <c r="I97" s="137"/>
      <c r="J97" s="138" t="n">
        <f aca="false">J124</f>
        <v>19212.07</v>
      </c>
      <c r="L97" s="135"/>
    </row>
    <row r="98" s="139" customFormat="true" ht="19.95" hidden="false" customHeight="true" outlineLevel="0" collapsed="false">
      <c r="B98" s="140"/>
      <c r="D98" s="141" t="s">
        <v>127</v>
      </c>
      <c r="E98" s="142"/>
      <c r="F98" s="142"/>
      <c r="G98" s="142"/>
      <c r="H98" s="142"/>
      <c r="I98" s="142"/>
      <c r="J98" s="143" t="n">
        <f aca="false">J125</f>
        <v>1297.25</v>
      </c>
      <c r="L98" s="140"/>
    </row>
    <row r="99" s="139" customFormat="true" ht="19.95" hidden="false" customHeight="true" outlineLevel="0" collapsed="false">
      <c r="B99" s="140"/>
      <c r="D99" s="141" t="s">
        <v>1206</v>
      </c>
      <c r="E99" s="142"/>
      <c r="F99" s="142"/>
      <c r="G99" s="142"/>
      <c r="H99" s="142"/>
      <c r="I99" s="142"/>
      <c r="J99" s="143" t="n">
        <f aca="false">J129</f>
        <v>3679.38</v>
      </c>
      <c r="L99" s="140"/>
    </row>
    <row r="100" s="139" customFormat="true" ht="19.95" hidden="false" customHeight="true" outlineLevel="0" collapsed="false">
      <c r="B100" s="140"/>
      <c r="D100" s="141" t="s">
        <v>1207</v>
      </c>
      <c r="E100" s="142"/>
      <c r="F100" s="142"/>
      <c r="G100" s="142"/>
      <c r="H100" s="142"/>
      <c r="I100" s="142"/>
      <c r="J100" s="143" t="n">
        <f aca="false">J133</f>
        <v>449.28</v>
      </c>
      <c r="L100" s="140"/>
    </row>
    <row r="101" s="139" customFormat="true" ht="19.95" hidden="false" customHeight="true" outlineLevel="0" collapsed="false">
      <c r="B101" s="140"/>
      <c r="D101" s="141" t="s">
        <v>1208</v>
      </c>
      <c r="E101" s="142"/>
      <c r="F101" s="142"/>
      <c r="G101" s="142"/>
      <c r="H101" s="142"/>
      <c r="I101" s="142"/>
      <c r="J101" s="143" t="n">
        <f aca="false">J137</f>
        <v>5253.73</v>
      </c>
      <c r="L101" s="140"/>
    </row>
    <row r="102" s="139" customFormat="true" ht="19.95" hidden="false" customHeight="true" outlineLevel="0" collapsed="false">
      <c r="B102" s="140"/>
      <c r="D102" s="141" t="s">
        <v>1209</v>
      </c>
      <c r="E102" s="142"/>
      <c r="F102" s="142"/>
      <c r="G102" s="142"/>
      <c r="H102" s="142"/>
      <c r="I102" s="142"/>
      <c r="J102" s="143" t="n">
        <f aca="false">J145</f>
        <v>2661.48</v>
      </c>
      <c r="L102" s="140"/>
    </row>
    <row r="103" s="139" customFormat="true" ht="19.95" hidden="false" customHeight="true" outlineLevel="0" collapsed="false">
      <c r="B103" s="140"/>
      <c r="D103" s="141" t="s">
        <v>1210</v>
      </c>
      <c r="E103" s="142"/>
      <c r="F103" s="142"/>
      <c r="G103" s="142"/>
      <c r="H103" s="142"/>
      <c r="I103" s="142"/>
      <c r="J103" s="143" t="n">
        <f aca="false">J158</f>
        <v>5870.95</v>
      </c>
      <c r="L103" s="140"/>
    </row>
    <row r="104" s="22" customFormat="true" ht="21.9" hidden="false" customHeight="true" outlineLevel="0" collapsed="false">
      <c r="A104" s="17"/>
      <c r="B104" s="18"/>
      <c r="C104" s="17"/>
      <c r="D104" s="17"/>
      <c r="E104" s="17"/>
      <c r="F104" s="17"/>
      <c r="G104" s="17"/>
      <c r="H104" s="17"/>
      <c r="I104" s="17"/>
      <c r="J104" s="17"/>
      <c r="K104" s="17"/>
      <c r="L104" s="39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s="22" customFormat="true" ht="6.9" hidden="false" customHeight="true" outlineLevel="0" collapsed="false">
      <c r="A105" s="17"/>
      <c r="B105" s="44"/>
      <c r="C105" s="45"/>
      <c r="D105" s="45"/>
      <c r="E105" s="45"/>
      <c r="F105" s="45"/>
      <c r="G105" s="45"/>
      <c r="H105" s="45"/>
      <c r="I105" s="45"/>
      <c r="J105" s="45"/>
      <c r="K105" s="45"/>
      <c r="L105" s="39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9" s="22" customFormat="true" ht="6.9" hidden="false" customHeight="true" outlineLevel="0" collapsed="false">
      <c r="A109" s="17"/>
      <c r="B109" s="46"/>
      <c r="C109" s="47"/>
      <c r="D109" s="47"/>
      <c r="E109" s="47"/>
      <c r="F109" s="47"/>
      <c r="G109" s="47"/>
      <c r="H109" s="47"/>
      <c r="I109" s="47"/>
      <c r="J109" s="47"/>
      <c r="K109" s="4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24.9" hidden="false" customHeight="true" outlineLevel="0" collapsed="false">
      <c r="A110" s="17"/>
      <c r="B110" s="18"/>
      <c r="C110" s="7" t="s">
        <v>141</v>
      </c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6.9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2" hidden="false" customHeight="true" outlineLevel="0" collapsed="false">
      <c r="A112" s="17"/>
      <c r="B112" s="18"/>
      <c r="C112" s="13" t="s">
        <v>11</v>
      </c>
      <c r="D112" s="17"/>
      <c r="E112" s="17"/>
      <c r="F112" s="17"/>
      <c r="G112" s="17"/>
      <c r="H112" s="1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6.5" hidden="false" customHeight="true" outlineLevel="0" collapsed="false">
      <c r="A113" s="17"/>
      <c r="B113" s="18"/>
      <c r="C113" s="17"/>
      <c r="D113" s="17"/>
      <c r="E113" s="106" t="str">
        <f aca="false">E7</f>
        <v>Rekonstrukcia objektu Biovetska 36 Nitra - 1.etapa zadanie</v>
      </c>
      <c r="F113" s="106"/>
      <c r="G113" s="106"/>
      <c r="H113" s="106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2" hidden="false" customHeight="true" outlineLevel="0" collapsed="false">
      <c r="A114" s="17"/>
      <c r="B114" s="18"/>
      <c r="C114" s="13" t="s">
        <v>113</v>
      </c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6.5" hidden="false" customHeight="true" outlineLevel="0" collapsed="false">
      <c r="A115" s="17"/>
      <c r="B115" s="18"/>
      <c r="C115" s="17"/>
      <c r="D115" s="17"/>
      <c r="E115" s="107" t="str">
        <f aca="false">E9</f>
        <v>04 - SO 01 Ústredné vykurovanie</v>
      </c>
      <c r="F115" s="107"/>
      <c r="G115" s="107"/>
      <c r="H115" s="107"/>
      <c r="I115" s="17"/>
      <c r="J115" s="17"/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6.9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12" hidden="false" customHeight="true" outlineLevel="0" collapsed="false">
      <c r="A117" s="17"/>
      <c r="B117" s="18"/>
      <c r="C117" s="13" t="s">
        <v>15</v>
      </c>
      <c r="D117" s="17"/>
      <c r="E117" s="17"/>
      <c r="F117" s="14" t="str">
        <f aca="false">F12</f>
        <v>Biovetská</v>
      </c>
      <c r="G117" s="17"/>
      <c r="H117" s="17"/>
      <c r="I117" s="13" t="s">
        <v>17</v>
      </c>
      <c r="J117" s="108" t="str">
        <f aca="false">IF(J12="","",J12)</f>
        <v>22. 12. 2022</v>
      </c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9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25.65" hidden="false" customHeight="true" outlineLevel="0" collapsed="false">
      <c r="A119" s="17"/>
      <c r="B119" s="18"/>
      <c r="C119" s="13" t="s">
        <v>19</v>
      </c>
      <c r="D119" s="17"/>
      <c r="E119" s="17"/>
      <c r="F119" s="14" t="str">
        <f aca="false">E15</f>
        <v>Mesto Nitra</v>
      </c>
      <c r="G119" s="17"/>
      <c r="H119" s="17"/>
      <c r="I119" s="13" t="s">
        <v>27</v>
      </c>
      <c r="J119" s="130" t="str">
        <f aca="false">E21</f>
        <v>SOAR - ING. BÁRTA JIŘÍ</v>
      </c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5.15" hidden="false" customHeight="true" outlineLevel="0" collapsed="false">
      <c r="A120" s="17"/>
      <c r="B120" s="18"/>
      <c r="C120" s="13" t="s">
        <v>23</v>
      </c>
      <c r="D120" s="17"/>
      <c r="E120" s="17"/>
      <c r="F120" s="14" t="str">
        <f aca="false">IF(E18="","",E18)</f>
        <v>EKO stavin s.r.o.</v>
      </c>
      <c r="G120" s="17"/>
      <c r="H120" s="17"/>
      <c r="I120" s="13" t="s">
        <v>30</v>
      </c>
      <c r="J120" s="130" t="str">
        <f aca="false">E24</f>
        <v>EKO stavin s.r.o.</v>
      </c>
      <c r="K120" s="17"/>
      <c r="L120" s="39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0.35" hidden="false" customHeight="true" outlineLevel="0" collapsed="false">
      <c r="A121" s="17"/>
      <c r="B121" s="18"/>
      <c r="C121" s="17"/>
      <c r="D121" s="17"/>
      <c r="E121" s="17"/>
      <c r="F121" s="17"/>
      <c r="G121" s="17"/>
      <c r="H121" s="17"/>
      <c r="I121" s="17"/>
      <c r="J121" s="17"/>
      <c r="K121" s="17"/>
      <c r="L121" s="39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151" customFormat="true" ht="29.25" hidden="false" customHeight="true" outlineLevel="0" collapsed="false">
      <c r="A122" s="144"/>
      <c r="B122" s="145"/>
      <c r="C122" s="146" t="s">
        <v>142</v>
      </c>
      <c r="D122" s="147" t="s">
        <v>57</v>
      </c>
      <c r="E122" s="147" t="s">
        <v>53</v>
      </c>
      <c r="F122" s="147" t="s">
        <v>54</v>
      </c>
      <c r="G122" s="147" t="s">
        <v>143</v>
      </c>
      <c r="H122" s="147" t="s">
        <v>144</v>
      </c>
      <c r="I122" s="147" t="s">
        <v>145</v>
      </c>
      <c r="J122" s="148" t="s">
        <v>117</v>
      </c>
      <c r="K122" s="149" t="s">
        <v>146</v>
      </c>
      <c r="L122" s="150"/>
      <c r="M122" s="68"/>
      <c r="N122" s="69" t="s">
        <v>36</v>
      </c>
      <c r="O122" s="69" t="s">
        <v>147</v>
      </c>
      <c r="P122" s="69" t="s">
        <v>148</v>
      </c>
      <c r="Q122" s="69" t="s">
        <v>149</v>
      </c>
      <c r="R122" s="69" t="s">
        <v>150</v>
      </c>
      <c r="S122" s="69" t="s">
        <v>151</v>
      </c>
      <c r="T122" s="70" t="s">
        <v>152</v>
      </c>
      <c r="U122" s="144"/>
      <c r="V122" s="144"/>
      <c r="W122" s="144"/>
      <c r="X122" s="144"/>
      <c r="Y122" s="144"/>
      <c r="Z122" s="144"/>
      <c r="AA122" s="144"/>
      <c r="AB122" s="144"/>
      <c r="AC122" s="144"/>
      <c r="AD122" s="144"/>
      <c r="AE122" s="144"/>
    </row>
    <row r="123" s="22" customFormat="true" ht="22.8" hidden="false" customHeight="true" outlineLevel="0" collapsed="false">
      <c r="A123" s="17"/>
      <c r="B123" s="18"/>
      <c r="C123" s="76" t="s">
        <v>118</v>
      </c>
      <c r="D123" s="17"/>
      <c r="E123" s="17"/>
      <c r="F123" s="17"/>
      <c r="G123" s="17"/>
      <c r="H123" s="17"/>
      <c r="I123" s="17"/>
      <c r="J123" s="152" t="n">
        <f aca="false">BK123</f>
        <v>19212.07</v>
      </c>
      <c r="K123" s="17"/>
      <c r="L123" s="18"/>
      <c r="M123" s="71"/>
      <c r="N123" s="58"/>
      <c r="O123" s="72"/>
      <c r="P123" s="153" t="n">
        <f aca="false">P124</f>
        <v>0</v>
      </c>
      <c r="Q123" s="72"/>
      <c r="R123" s="153" t="n">
        <f aca="false">R124</f>
        <v>0</v>
      </c>
      <c r="S123" s="72"/>
      <c r="T123" s="154" t="n">
        <f aca="false">T124</f>
        <v>0</v>
      </c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T123" s="3" t="s">
        <v>71</v>
      </c>
      <c r="AU123" s="3" t="s">
        <v>119</v>
      </c>
      <c r="BK123" s="155" t="n">
        <f aca="false">BK124</f>
        <v>19212.07</v>
      </c>
    </row>
    <row r="124" s="156" customFormat="true" ht="25.95" hidden="false" customHeight="true" outlineLevel="0" collapsed="false">
      <c r="B124" s="157"/>
      <c r="D124" s="158" t="s">
        <v>71</v>
      </c>
      <c r="E124" s="159" t="s">
        <v>153</v>
      </c>
      <c r="F124" s="159" t="s">
        <v>417</v>
      </c>
      <c r="J124" s="160" t="n">
        <f aca="false">BK124</f>
        <v>19212.07</v>
      </c>
      <c r="L124" s="157"/>
      <c r="M124" s="161"/>
      <c r="N124" s="162"/>
      <c r="O124" s="162"/>
      <c r="P124" s="163" t="n">
        <f aca="false">P125+P129+P133+P137+P145+P158</f>
        <v>0</v>
      </c>
      <c r="Q124" s="162"/>
      <c r="R124" s="163" t="n">
        <f aca="false">R125+R129+R133+R137+R145+R158</f>
        <v>0</v>
      </c>
      <c r="S124" s="162"/>
      <c r="T124" s="164" t="n">
        <f aca="false">T125+T129+T133+T137+T145+T158</f>
        <v>0</v>
      </c>
      <c r="AR124" s="158" t="s">
        <v>80</v>
      </c>
      <c r="AT124" s="165" t="s">
        <v>71</v>
      </c>
      <c r="AU124" s="165" t="s">
        <v>72</v>
      </c>
      <c r="AY124" s="158" t="s">
        <v>155</v>
      </c>
      <c r="BK124" s="166" t="n">
        <f aca="false">BK125+BK129+BK133+BK137+BK145+BK158</f>
        <v>19212.07</v>
      </c>
    </row>
    <row r="125" s="156" customFormat="true" ht="22.8" hidden="false" customHeight="true" outlineLevel="0" collapsed="false">
      <c r="B125" s="157"/>
      <c r="D125" s="158" t="s">
        <v>71</v>
      </c>
      <c r="E125" s="167" t="s">
        <v>444</v>
      </c>
      <c r="F125" s="167" t="s">
        <v>445</v>
      </c>
      <c r="J125" s="168" t="n">
        <f aca="false">BK125</f>
        <v>1297.25</v>
      </c>
      <c r="L125" s="157"/>
      <c r="M125" s="161"/>
      <c r="N125" s="162"/>
      <c r="O125" s="162"/>
      <c r="P125" s="163" t="n">
        <f aca="false">SUM(P126:P128)</f>
        <v>0</v>
      </c>
      <c r="Q125" s="162"/>
      <c r="R125" s="163" t="n">
        <f aca="false">SUM(R126:R128)</f>
        <v>0</v>
      </c>
      <c r="S125" s="162"/>
      <c r="T125" s="164" t="n">
        <f aca="false">SUM(T126:T128)</f>
        <v>0</v>
      </c>
      <c r="AR125" s="158" t="s">
        <v>163</v>
      </c>
      <c r="AT125" s="165" t="s">
        <v>71</v>
      </c>
      <c r="AU125" s="165" t="s">
        <v>80</v>
      </c>
      <c r="AY125" s="158" t="s">
        <v>155</v>
      </c>
      <c r="BK125" s="166" t="n">
        <f aca="false">SUM(BK126:BK128)</f>
        <v>1297.25</v>
      </c>
    </row>
    <row r="126" s="22" customFormat="true" ht="21.75" hidden="false" customHeight="true" outlineLevel="0" collapsed="false">
      <c r="A126" s="17"/>
      <c r="B126" s="169"/>
      <c r="C126" s="170" t="s">
        <v>80</v>
      </c>
      <c r="D126" s="170" t="s">
        <v>158</v>
      </c>
      <c r="E126" s="171" t="s">
        <v>1211</v>
      </c>
      <c r="F126" s="172" t="s">
        <v>1212</v>
      </c>
      <c r="G126" s="173" t="s">
        <v>286</v>
      </c>
      <c r="H126" s="174" t="n">
        <v>238</v>
      </c>
      <c r="I126" s="175" t="n">
        <v>3.48</v>
      </c>
      <c r="J126" s="175" t="n">
        <f aca="false">ROUND(I126*H126,2)</f>
        <v>828.24</v>
      </c>
      <c r="K126" s="176"/>
      <c r="L126" s="18"/>
      <c r="M126" s="177"/>
      <c r="N126" s="178" t="s">
        <v>38</v>
      </c>
      <c r="O126" s="179" t="n">
        <v>0</v>
      </c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202</v>
      </c>
      <c r="AT126" s="181" t="s">
        <v>158</v>
      </c>
      <c r="AU126" s="181" t="s">
        <v>163</v>
      </c>
      <c r="AY126" s="3" t="s">
        <v>155</v>
      </c>
      <c r="BE126" s="182" t="n">
        <f aca="false">IF(N126="základná",J126,0)</f>
        <v>0</v>
      </c>
      <c r="BF126" s="182" t="n">
        <f aca="false">IF(N126="znížená",J126,0)</f>
        <v>828.24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63</v>
      </c>
      <c r="BK126" s="182" t="n">
        <f aca="false">ROUND(I126*H126,2)</f>
        <v>828.24</v>
      </c>
      <c r="BL126" s="3" t="s">
        <v>202</v>
      </c>
      <c r="BM126" s="181" t="s">
        <v>163</v>
      </c>
    </row>
    <row r="127" s="22" customFormat="true" ht="16.5" hidden="false" customHeight="true" outlineLevel="0" collapsed="false">
      <c r="A127" s="17"/>
      <c r="B127" s="169"/>
      <c r="C127" s="183" t="s">
        <v>163</v>
      </c>
      <c r="D127" s="183" t="s">
        <v>190</v>
      </c>
      <c r="E127" s="184" t="s">
        <v>1213</v>
      </c>
      <c r="F127" s="185" t="s">
        <v>1214</v>
      </c>
      <c r="G127" s="186" t="s">
        <v>286</v>
      </c>
      <c r="H127" s="187" t="n">
        <v>238</v>
      </c>
      <c r="I127" s="188" t="n">
        <v>1.97</v>
      </c>
      <c r="J127" s="188" t="n">
        <f aca="false">ROUND(I127*H127,2)</f>
        <v>468.86</v>
      </c>
      <c r="K127" s="189"/>
      <c r="L127" s="190"/>
      <c r="M127" s="191"/>
      <c r="N127" s="192" t="s">
        <v>38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229</v>
      </c>
      <c r="AT127" s="181" t="s">
        <v>190</v>
      </c>
      <c r="AU127" s="181" t="s">
        <v>163</v>
      </c>
      <c r="AY127" s="3" t="s">
        <v>155</v>
      </c>
      <c r="BE127" s="182" t="n">
        <f aca="false">IF(N127="základná",J127,0)</f>
        <v>0</v>
      </c>
      <c r="BF127" s="182" t="n">
        <f aca="false">IF(N127="znížená",J127,0)</f>
        <v>468.86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63</v>
      </c>
      <c r="BK127" s="182" t="n">
        <f aca="false">ROUND(I127*H127,2)</f>
        <v>468.86</v>
      </c>
      <c r="BL127" s="3" t="s">
        <v>202</v>
      </c>
      <c r="BM127" s="181" t="s">
        <v>162</v>
      </c>
    </row>
    <row r="128" s="22" customFormat="true" ht="24.15" hidden="false" customHeight="true" outlineLevel="0" collapsed="false">
      <c r="A128" s="17"/>
      <c r="B128" s="169"/>
      <c r="C128" s="170" t="s">
        <v>175</v>
      </c>
      <c r="D128" s="170" t="s">
        <v>158</v>
      </c>
      <c r="E128" s="171" t="s">
        <v>464</v>
      </c>
      <c r="F128" s="172" t="s">
        <v>465</v>
      </c>
      <c r="G128" s="173" t="s">
        <v>173</v>
      </c>
      <c r="H128" s="174" t="n">
        <v>0.005</v>
      </c>
      <c r="I128" s="175" t="n">
        <v>29.85</v>
      </c>
      <c r="J128" s="175" t="n">
        <f aca="false">ROUND(I128*H128,2)</f>
        <v>0.15</v>
      </c>
      <c r="K128" s="176"/>
      <c r="L128" s="18"/>
      <c r="M128" s="177"/>
      <c r="N128" s="178" t="s">
        <v>38</v>
      </c>
      <c r="O128" s="179" t="n">
        <v>0</v>
      </c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202</v>
      </c>
      <c r="AT128" s="181" t="s">
        <v>158</v>
      </c>
      <c r="AU128" s="181" t="s">
        <v>163</v>
      </c>
      <c r="AY128" s="3" t="s">
        <v>155</v>
      </c>
      <c r="BE128" s="182" t="n">
        <f aca="false">IF(N128="základná",J128,0)</f>
        <v>0</v>
      </c>
      <c r="BF128" s="182" t="n">
        <f aca="false">IF(N128="znížená",J128,0)</f>
        <v>0.15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63</v>
      </c>
      <c r="BK128" s="182" t="n">
        <f aca="false">ROUND(I128*H128,2)</f>
        <v>0.15</v>
      </c>
      <c r="BL128" s="3" t="s">
        <v>202</v>
      </c>
      <c r="BM128" s="181" t="s">
        <v>184</v>
      </c>
    </row>
    <row r="129" s="156" customFormat="true" ht="22.8" hidden="false" customHeight="true" outlineLevel="0" collapsed="false">
      <c r="B129" s="157"/>
      <c r="D129" s="158" t="s">
        <v>71</v>
      </c>
      <c r="E129" s="167" t="s">
        <v>1215</v>
      </c>
      <c r="F129" s="167" t="s">
        <v>1216</v>
      </c>
      <c r="J129" s="168" t="n">
        <f aca="false">BK129</f>
        <v>3679.38</v>
      </c>
      <c r="L129" s="157"/>
      <c r="M129" s="161"/>
      <c r="N129" s="162"/>
      <c r="O129" s="162"/>
      <c r="P129" s="163" t="n">
        <f aca="false">SUM(P130:P132)</f>
        <v>0</v>
      </c>
      <c r="Q129" s="162"/>
      <c r="R129" s="163" t="n">
        <f aca="false">SUM(R130:R132)</f>
        <v>0</v>
      </c>
      <c r="S129" s="162"/>
      <c r="T129" s="164" t="n">
        <f aca="false">SUM(T130:T132)</f>
        <v>0</v>
      </c>
      <c r="AR129" s="158" t="s">
        <v>163</v>
      </c>
      <c r="AT129" s="165" t="s">
        <v>71</v>
      </c>
      <c r="AU129" s="165" t="s">
        <v>80</v>
      </c>
      <c r="AY129" s="158" t="s">
        <v>155</v>
      </c>
      <c r="BK129" s="166" t="n">
        <f aca="false">SUM(BK130:BK132)</f>
        <v>3679.38</v>
      </c>
    </row>
    <row r="130" s="22" customFormat="true" ht="24.15" hidden="false" customHeight="true" outlineLevel="0" collapsed="false">
      <c r="A130" s="17"/>
      <c r="B130" s="169"/>
      <c r="C130" s="170" t="s">
        <v>162</v>
      </c>
      <c r="D130" s="170" t="s">
        <v>158</v>
      </c>
      <c r="E130" s="171" t="s">
        <v>1217</v>
      </c>
      <c r="F130" s="172" t="s">
        <v>1218</v>
      </c>
      <c r="G130" s="173" t="s">
        <v>187</v>
      </c>
      <c r="H130" s="174" t="n">
        <v>2</v>
      </c>
      <c r="I130" s="175" t="n">
        <v>44.24</v>
      </c>
      <c r="J130" s="175" t="n">
        <f aca="false">ROUND(I130*H130,2)</f>
        <v>88.48</v>
      </c>
      <c r="K130" s="176"/>
      <c r="L130" s="18"/>
      <c r="M130" s="177"/>
      <c r="N130" s="178" t="s">
        <v>38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202</v>
      </c>
      <c r="AT130" s="181" t="s">
        <v>158</v>
      </c>
      <c r="AU130" s="181" t="s">
        <v>163</v>
      </c>
      <c r="AY130" s="3" t="s">
        <v>155</v>
      </c>
      <c r="BE130" s="182" t="n">
        <f aca="false">IF(N130="základná",J130,0)</f>
        <v>0</v>
      </c>
      <c r="BF130" s="182" t="n">
        <f aca="false">IF(N130="znížená",J130,0)</f>
        <v>88.48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63</v>
      </c>
      <c r="BK130" s="182" t="n">
        <f aca="false">ROUND(I130*H130,2)</f>
        <v>88.48</v>
      </c>
      <c r="BL130" s="3" t="s">
        <v>202</v>
      </c>
      <c r="BM130" s="181" t="s">
        <v>188</v>
      </c>
    </row>
    <row r="131" s="22" customFormat="true" ht="24.15" hidden="false" customHeight="true" outlineLevel="0" collapsed="false">
      <c r="A131" s="17"/>
      <c r="B131" s="169"/>
      <c r="C131" s="170" t="s">
        <v>189</v>
      </c>
      <c r="D131" s="170" t="s">
        <v>158</v>
      </c>
      <c r="E131" s="171" t="s">
        <v>1219</v>
      </c>
      <c r="F131" s="172" t="s">
        <v>1220</v>
      </c>
      <c r="G131" s="173" t="s">
        <v>494</v>
      </c>
      <c r="H131" s="174" t="n">
        <v>2</v>
      </c>
      <c r="I131" s="175" t="n">
        <v>214.93</v>
      </c>
      <c r="J131" s="175" t="n">
        <f aca="false">ROUND(I131*H131,2)</f>
        <v>429.86</v>
      </c>
      <c r="K131" s="176"/>
      <c r="L131" s="18"/>
      <c r="M131" s="177"/>
      <c r="N131" s="178" t="s">
        <v>38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202</v>
      </c>
      <c r="AT131" s="181" t="s">
        <v>158</v>
      </c>
      <c r="AU131" s="181" t="s">
        <v>163</v>
      </c>
      <c r="AY131" s="3" t="s">
        <v>155</v>
      </c>
      <c r="BE131" s="182" t="n">
        <f aca="false">IF(N131="základná",J131,0)</f>
        <v>0</v>
      </c>
      <c r="BF131" s="182" t="n">
        <f aca="false">IF(N131="znížená",J131,0)</f>
        <v>429.86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63</v>
      </c>
      <c r="BK131" s="182" t="n">
        <f aca="false">ROUND(I131*H131,2)</f>
        <v>429.86</v>
      </c>
      <c r="BL131" s="3" t="s">
        <v>202</v>
      </c>
      <c r="BM131" s="181" t="s">
        <v>106</v>
      </c>
    </row>
    <row r="132" s="22" customFormat="true" ht="24.15" hidden="false" customHeight="true" outlineLevel="0" collapsed="false">
      <c r="A132" s="17"/>
      <c r="B132" s="169"/>
      <c r="C132" s="183" t="s">
        <v>184</v>
      </c>
      <c r="D132" s="183" t="s">
        <v>190</v>
      </c>
      <c r="E132" s="184" t="s">
        <v>1221</v>
      </c>
      <c r="F132" s="185" t="s">
        <v>1222</v>
      </c>
      <c r="G132" s="186" t="s">
        <v>187</v>
      </c>
      <c r="H132" s="187" t="n">
        <v>2</v>
      </c>
      <c r="I132" s="188" t="n">
        <v>1580.52</v>
      </c>
      <c r="J132" s="188" t="n">
        <f aca="false">ROUND(I132*H132,2)</f>
        <v>3161.04</v>
      </c>
      <c r="K132" s="189"/>
      <c r="L132" s="190"/>
      <c r="M132" s="191"/>
      <c r="N132" s="192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229</v>
      </c>
      <c r="AT132" s="181" t="s">
        <v>190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3161.04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3161.04</v>
      </c>
      <c r="BL132" s="3" t="s">
        <v>202</v>
      </c>
      <c r="BM132" s="181" t="s">
        <v>195</v>
      </c>
    </row>
    <row r="133" s="156" customFormat="true" ht="22.8" hidden="false" customHeight="true" outlineLevel="0" collapsed="false">
      <c r="B133" s="157"/>
      <c r="D133" s="158" t="s">
        <v>71</v>
      </c>
      <c r="E133" s="167" t="s">
        <v>1223</v>
      </c>
      <c r="F133" s="167" t="s">
        <v>1224</v>
      </c>
      <c r="J133" s="168" t="n">
        <f aca="false">BK133</f>
        <v>449.28</v>
      </c>
      <c r="L133" s="157"/>
      <c r="M133" s="161"/>
      <c r="N133" s="162"/>
      <c r="O133" s="162"/>
      <c r="P133" s="163" t="n">
        <f aca="false">SUM(P134:P136)</f>
        <v>0</v>
      </c>
      <c r="Q133" s="162"/>
      <c r="R133" s="163" t="n">
        <f aca="false">SUM(R134:R136)</f>
        <v>0</v>
      </c>
      <c r="S133" s="162"/>
      <c r="T133" s="164" t="n">
        <f aca="false">SUM(T134:T136)</f>
        <v>0</v>
      </c>
      <c r="AR133" s="158" t="s">
        <v>163</v>
      </c>
      <c r="AT133" s="165" t="s">
        <v>71</v>
      </c>
      <c r="AU133" s="165" t="s">
        <v>80</v>
      </c>
      <c r="AY133" s="158" t="s">
        <v>155</v>
      </c>
      <c r="BK133" s="166" t="n">
        <f aca="false">SUM(BK134:BK136)</f>
        <v>449.28</v>
      </c>
    </row>
    <row r="134" s="22" customFormat="true" ht="24.15" hidden="false" customHeight="true" outlineLevel="0" collapsed="false">
      <c r="A134" s="17"/>
      <c r="B134" s="169"/>
      <c r="C134" s="170" t="s">
        <v>196</v>
      </c>
      <c r="D134" s="170" t="s">
        <v>158</v>
      </c>
      <c r="E134" s="171" t="s">
        <v>1225</v>
      </c>
      <c r="F134" s="172" t="s">
        <v>1226</v>
      </c>
      <c r="G134" s="173" t="s">
        <v>494</v>
      </c>
      <c r="H134" s="174" t="n">
        <v>2</v>
      </c>
      <c r="I134" s="175" t="n">
        <v>40.79</v>
      </c>
      <c r="J134" s="175" t="n">
        <f aca="false">ROUND(I134*H134,2)</f>
        <v>81.58</v>
      </c>
      <c r="K134" s="176"/>
      <c r="L134" s="18"/>
      <c r="M134" s="177"/>
      <c r="N134" s="178" t="s">
        <v>38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202</v>
      </c>
      <c r="AT134" s="181" t="s">
        <v>158</v>
      </c>
      <c r="AU134" s="181" t="s">
        <v>163</v>
      </c>
      <c r="AY134" s="3" t="s">
        <v>155</v>
      </c>
      <c r="BE134" s="182" t="n">
        <f aca="false">IF(N134="základná",J134,0)</f>
        <v>0</v>
      </c>
      <c r="BF134" s="182" t="n">
        <f aca="false">IF(N134="znížená",J134,0)</f>
        <v>81.58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63</v>
      </c>
      <c r="BK134" s="182" t="n">
        <f aca="false">ROUND(I134*H134,2)</f>
        <v>81.58</v>
      </c>
      <c r="BL134" s="3" t="s">
        <v>202</v>
      </c>
      <c r="BM134" s="181" t="s">
        <v>199</v>
      </c>
    </row>
    <row r="135" s="22" customFormat="true" ht="16.5" hidden="false" customHeight="true" outlineLevel="0" collapsed="false">
      <c r="A135" s="17"/>
      <c r="B135" s="169"/>
      <c r="C135" s="170" t="s">
        <v>188</v>
      </c>
      <c r="D135" s="170" t="s">
        <v>158</v>
      </c>
      <c r="E135" s="171" t="s">
        <v>1227</v>
      </c>
      <c r="F135" s="172" t="s">
        <v>1228</v>
      </c>
      <c r="G135" s="173" t="s">
        <v>494</v>
      </c>
      <c r="H135" s="174" t="n">
        <v>2</v>
      </c>
      <c r="I135" s="175" t="n">
        <v>6.54</v>
      </c>
      <c r="J135" s="175" t="n">
        <f aca="false">ROUND(I135*H135,2)</f>
        <v>13.08</v>
      </c>
      <c r="K135" s="176"/>
      <c r="L135" s="18"/>
      <c r="M135" s="177"/>
      <c r="N135" s="178" t="s">
        <v>38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202</v>
      </c>
      <c r="AT135" s="181" t="s">
        <v>158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13.08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13.08</v>
      </c>
      <c r="BL135" s="3" t="s">
        <v>202</v>
      </c>
      <c r="BM135" s="181" t="s">
        <v>202</v>
      </c>
    </row>
    <row r="136" s="22" customFormat="true" ht="16.5" hidden="false" customHeight="true" outlineLevel="0" collapsed="false">
      <c r="A136" s="17"/>
      <c r="B136" s="169"/>
      <c r="C136" s="183" t="s">
        <v>203</v>
      </c>
      <c r="D136" s="183" t="s">
        <v>190</v>
      </c>
      <c r="E136" s="184" t="s">
        <v>1229</v>
      </c>
      <c r="F136" s="185" t="s">
        <v>1230</v>
      </c>
      <c r="G136" s="186" t="s">
        <v>187</v>
      </c>
      <c r="H136" s="187" t="n">
        <v>2</v>
      </c>
      <c r="I136" s="188" t="n">
        <v>177.31</v>
      </c>
      <c r="J136" s="188" t="n">
        <f aca="false">ROUND(I136*H136,2)</f>
        <v>354.62</v>
      </c>
      <c r="K136" s="189"/>
      <c r="L136" s="190"/>
      <c r="M136" s="191"/>
      <c r="N136" s="192" t="s">
        <v>38</v>
      </c>
      <c r="O136" s="179" t="n">
        <v>0</v>
      </c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229</v>
      </c>
      <c r="AT136" s="181" t="s">
        <v>190</v>
      </c>
      <c r="AU136" s="181" t="s">
        <v>163</v>
      </c>
      <c r="AY136" s="3" t="s">
        <v>155</v>
      </c>
      <c r="BE136" s="182" t="n">
        <f aca="false">IF(N136="základná",J136,0)</f>
        <v>0</v>
      </c>
      <c r="BF136" s="182" t="n">
        <f aca="false">IF(N136="znížená",J136,0)</f>
        <v>354.62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63</v>
      </c>
      <c r="BK136" s="182" t="n">
        <f aca="false">ROUND(I136*H136,2)</f>
        <v>354.62</v>
      </c>
      <c r="BL136" s="3" t="s">
        <v>202</v>
      </c>
      <c r="BM136" s="181" t="s">
        <v>206</v>
      </c>
    </row>
    <row r="137" s="156" customFormat="true" ht="22.8" hidden="false" customHeight="true" outlineLevel="0" collapsed="false">
      <c r="B137" s="157"/>
      <c r="D137" s="158" t="s">
        <v>71</v>
      </c>
      <c r="E137" s="167" t="s">
        <v>1231</v>
      </c>
      <c r="F137" s="167" t="s">
        <v>1232</v>
      </c>
      <c r="J137" s="168" t="n">
        <f aca="false">BK137</f>
        <v>5253.73</v>
      </c>
      <c r="L137" s="157"/>
      <c r="M137" s="161"/>
      <c r="N137" s="162"/>
      <c r="O137" s="162"/>
      <c r="P137" s="163" t="n">
        <f aca="false">SUM(P138:P144)</f>
        <v>0</v>
      </c>
      <c r="Q137" s="162"/>
      <c r="R137" s="163" t="n">
        <f aca="false">SUM(R138:R144)</f>
        <v>0</v>
      </c>
      <c r="S137" s="162"/>
      <c r="T137" s="164" t="n">
        <f aca="false">SUM(T138:T144)</f>
        <v>0</v>
      </c>
      <c r="AR137" s="158" t="s">
        <v>163</v>
      </c>
      <c r="AT137" s="165" t="s">
        <v>71</v>
      </c>
      <c r="AU137" s="165" t="s">
        <v>80</v>
      </c>
      <c r="AY137" s="158" t="s">
        <v>155</v>
      </c>
      <c r="BK137" s="166" t="n">
        <f aca="false">SUM(BK138:BK144)</f>
        <v>5253.73</v>
      </c>
    </row>
    <row r="138" s="22" customFormat="true" ht="21.75" hidden="false" customHeight="true" outlineLevel="0" collapsed="false">
      <c r="A138" s="17"/>
      <c r="B138" s="169"/>
      <c r="C138" s="170" t="s">
        <v>106</v>
      </c>
      <c r="D138" s="170" t="s">
        <v>158</v>
      </c>
      <c r="E138" s="171" t="s">
        <v>1233</v>
      </c>
      <c r="F138" s="172" t="s">
        <v>1234</v>
      </c>
      <c r="G138" s="173" t="s">
        <v>286</v>
      </c>
      <c r="H138" s="174" t="n">
        <v>90</v>
      </c>
      <c r="I138" s="175" t="n">
        <v>1.87</v>
      </c>
      <c r="J138" s="175" t="n">
        <f aca="false">ROUND(I138*H138,2)</f>
        <v>168.3</v>
      </c>
      <c r="K138" s="176"/>
      <c r="L138" s="18"/>
      <c r="M138" s="177"/>
      <c r="N138" s="178" t="s">
        <v>38</v>
      </c>
      <c r="O138" s="179" t="n">
        <v>0</v>
      </c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202</v>
      </c>
      <c r="AT138" s="181" t="s">
        <v>158</v>
      </c>
      <c r="AU138" s="181" t="s">
        <v>163</v>
      </c>
      <c r="AY138" s="3" t="s">
        <v>155</v>
      </c>
      <c r="BE138" s="182" t="n">
        <f aca="false">IF(N138="základná",J138,0)</f>
        <v>0</v>
      </c>
      <c r="BF138" s="182" t="n">
        <f aca="false">IF(N138="znížená",J138,0)</f>
        <v>168.3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63</v>
      </c>
      <c r="BK138" s="182" t="n">
        <f aca="false">ROUND(I138*H138,2)</f>
        <v>168.3</v>
      </c>
      <c r="BL138" s="3" t="s">
        <v>202</v>
      </c>
      <c r="BM138" s="181" t="s">
        <v>6</v>
      </c>
    </row>
    <row r="139" s="22" customFormat="true" ht="24.15" hidden="false" customHeight="true" outlineLevel="0" collapsed="false">
      <c r="A139" s="17"/>
      <c r="B139" s="169"/>
      <c r="C139" s="170" t="s">
        <v>109</v>
      </c>
      <c r="D139" s="170" t="s">
        <v>158</v>
      </c>
      <c r="E139" s="171" t="s">
        <v>1235</v>
      </c>
      <c r="F139" s="172" t="s">
        <v>1236</v>
      </c>
      <c r="G139" s="173" t="s">
        <v>286</v>
      </c>
      <c r="H139" s="174" t="n">
        <v>20</v>
      </c>
      <c r="I139" s="175" t="n">
        <v>16.16</v>
      </c>
      <c r="J139" s="175" t="n">
        <f aca="false">ROUND(I139*H139,2)</f>
        <v>323.2</v>
      </c>
      <c r="K139" s="176"/>
      <c r="L139" s="18"/>
      <c r="M139" s="177"/>
      <c r="N139" s="178" t="s">
        <v>38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202</v>
      </c>
      <c r="AT139" s="181" t="s">
        <v>158</v>
      </c>
      <c r="AU139" s="181" t="s">
        <v>163</v>
      </c>
      <c r="AY139" s="3" t="s">
        <v>155</v>
      </c>
      <c r="BE139" s="182" t="n">
        <f aca="false">IF(N139="základná",J139,0)</f>
        <v>0</v>
      </c>
      <c r="BF139" s="182" t="n">
        <f aca="false">IF(N139="znížená",J139,0)</f>
        <v>323.2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63</v>
      </c>
      <c r="BK139" s="182" t="n">
        <f aca="false">ROUND(I139*H139,2)</f>
        <v>323.2</v>
      </c>
      <c r="BL139" s="3" t="s">
        <v>202</v>
      </c>
      <c r="BM139" s="181" t="s">
        <v>212</v>
      </c>
    </row>
    <row r="140" s="22" customFormat="true" ht="24.15" hidden="false" customHeight="true" outlineLevel="0" collapsed="false">
      <c r="A140" s="17"/>
      <c r="B140" s="169"/>
      <c r="C140" s="170" t="s">
        <v>195</v>
      </c>
      <c r="D140" s="170" t="s">
        <v>158</v>
      </c>
      <c r="E140" s="171" t="s">
        <v>1237</v>
      </c>
      <c r="F140" s="172" t="s">
        <v>1238</v>
      </c>
      <c r="G140" s="173" t="s">
        <v>286</v>
      </c>
      <c r="H140" s="174" t="n">
        <v>68</v>
      </c>
      <c r="I140" s="175" t="n">
        <v>17.49</v>
      </c>
      <c r="J140" s="175" t="n">
        <f aca="false">ROUND(I140*H140,2)</f>
        <v>1189.32</v>
      </c>
      <c r="K140" s="176"/>
      <c r="L140" s="18"/>
      <c r="M140" s="177"/>
      <c r="N140" s="178" t="s">
        <v>38</v>
      </c>
      <c r="O140" s="179" t="n">
        <v>0</v>
      </c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202</v>
      </c>
      <c r="AT140" s="181" t="s">
        <v>158</v>
      </c>
      <c r="AU140" s="181" t="s">
        <v>163</v>
      </c>
      <c r="AY140" s="3" t="s">
        <v>155</v>
      </c>
      <c r="BE140" s="182" t="n">
        <f aca="false">IF(N140="základná",J140,0)</f>
        <v>0</v>
      </c>
      <c r="BF140" s="182" t="n">
        <f aca="false">IF(N140="znížená",J140,0)</f>
        <v>1189.32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63</v>
      </c>
      <c r="BK140" s="182" t="n">
        <f aca="false">ROUND(I140*H140,2)</f>
        <v>1189.32</v>
      </c>
      <c r="BL140" s="3" t="s">
        <v>202</v>
      </c>
      <c r="BM140" s="181" t="s">
        <v>215</v>
      </c>
    </row>
    <row r="141" s="22" customFormat="true" ht="24.15" hidden="false" customHeight="true" outlineLevel="0" collapsed="false">
      <c r="A141" s="17"/>
      <c r="B141" s="169"/>
      <c r="C141" s="170" t="s">
        <v>216</v>
      </c>
      <c r="D141" s="170" t="s">
        <v>158</v>
      </c>
      <c r="E141" s="171" t="s">
        <v>1239</v>
      </c>
      <c r="F141" s="172" t="s">
        <v>1240</v>
      </c>
      <c r="G141" s="173" t="s">
        <v>286</v>
      </c>
      <c r="H141" s="174" t="n">
        <v>104</v>
      </c>
      <c r="I141" s="175" t="n">
        <v>20.99</v>
      </c>
      <c r="J141" s="175" t="n">
        <f aca="false">ROUND(I141*H141,2)</f>
        <v>2182.96</v>
      </c>
      <c r="K141" s="176"/>
      <c r="L141" s="18"/>
      <c r="M141" s="177"/>
      <c r="N141" s="178" t="s">
        <v>38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202</v>
      </c>
      <c r="AT141" s="181" t="s">
        <v>158</v>
      </c>
      <c r="AU141" s="181" t="s">
        <v>163</v>
      </c>
      <c r="AY141" s="3" t="s">
        <v>155</v>
      </c>
      <c r="BE141" s="182" t="n">
        <f aca="false">IF(N141="základná",J141,0)</f>
        <v>0</v>
      </c>
      <c r="BF141" s="182" t="n">
        <f aca="false">IF(N141="znížená",J141,0)</f>
        <v>2182.96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63</v>
      </c>
      <c r="BK141" s="182" t="n">
        <f aca="false">ROUND(I141*H141,2)</f>
        <v>2182.96</v>
      </c>
      <c r="BL141" s="3" t="s">
        <v>202</v>
      </c>
      <c r="BM141" s="181" t="s">
        <v>219</v>
      </c>
    </row>
    <row r="142" s="22" customFormat="true" ht="24.15" hidden="false" customHeight="true" outlineLevel="0" collapsed="false">
      <c r="A142" s="17"/>
      <c r="B142" s="169"/>
      <c r="C142" s="170" t="s">
        <v>199</v>
      </c>
      <c r="D142" s="170" t="s">
        <v>158</v>
      </c>
      <c r="E142" s="171" t="s">
        <v>1241</v>
      </c>
      <c r="F142" s="172" t="s">
        <v>1242</v>
      </c>
      <c r="G142" s="173" t="s">
        <v>286</v>
      </c>
      <c r="H142" s="174" t="n">
        <v>46</v>
      </c>
      <c r="I142" s="175" t="n">
        <v>26.81</v>
      </c>
      <c r="J142" s="175" t="n">
        <f aca="false">ROUND(I142*H142,2)</f>
        <v>1233.26</v>
      </c>
      <c r="K142" s="176"/>
      <c r="L142" s="18"/>
      <c r="M142" s="177"/>
      <c r="N142" s="178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202</v>
      </c>
      <c r="AT142" s="181" t="s">
        <v>158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1233.26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1233.26</v>
      </c>
      <c r="BL142" s="3" t="s">
        <v>202</v>
      </c>
      <c r="BM142" s="181" t="s">
        <v>269</v>
      </c>
    </row>
    <row r="143" s="22" customFormat="true" ht="16.5" hidden="false" customHeight="true" outlineLevel="0" collapsed="false">
      <c r="A143" s="17"/>
      <c r="B143" s="169"/>
      <c r="C143" s="170" t="s">
        <v>223</v>
      </c>
      <c r="D143" s="170" t="s">
        <v>158</v>
      </c>
      <c r="E143" s="171" t="s">
        <v>1243</v>
      </c>
      <c r="F143" s="172" t="s">
        <v>1244</v>
      </c>
      <c r="G143" s="173" t="s">
        <v>286</v>
      </c>
      <c r="H143" s="174" t="n">
        <v>80</v>
      </c>
      <c r="I143" s="175" t="n">
        <v>1.87</v>
      </c>
      <c r="J143" s="175" t="n">
        <f aca="false">ROUND(I143*H143,2)</f>
        <v>149.6</v>
      </c>
      <c r="K143" s="176"/>
      <c r="L143" s="18"/>
      <c r="M143" s="177"/>
      <c r="N143" s="178" t="s">
        <v>38</v>
      </c>
      <c r="O143" s="179" t="n">
        <v>0</v>
      </c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202</v>
      </c>
      <c r="AT143" s="181" t="s">
        <v>158</v>
      </c>
      <c r="AU143" s="181" t="s">
        <v>163</v>
      </c>
      <c r="AY143" s="3" t="s">
        <v>155</v>
      </c>
      <c r="BE143" s="182" t="n">
        <f aca="false">IF(N143="základná",J143,0)</f>
        <v>0</v>
      </c>
      <c r="BF143" s="182" t="n">
        <f aca="false">IF(N143="znížená",J143,0)</f>
        <v>149.6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63</v>
      </c>
      <c r="BK143" s="182" t="n">
        <f aca="false">ROUND(I143*H143,2)</f>
        <v>149.6</v>
      </c>
      <c r="BL143" s="3" t="s">
        <v>202</v>
      </c>
      <c r="BM143" s="181" t="s">
        <v>226</v>
      </c>
    </row>
    <row r="144" s="22" customFormat="true" ht="21.75" hidden="false" customHeight="true" outlineLevel="0" collapsed="false">
      <c r="A144" s="17"/>
      <c r="B144" s="169"/>
      <c r="C144" s="170" t="s">
        <v>202</v>
      </c>
      <c r="D144" s="170" t="s">
        <v>158</v>
      </c>
      <c r="E144" s="171" t="s">
        <v>1245</v>
      </c>
      <c r="F144" s="172" t="s">
        <v>1246</v>
      </c>
      <c r="G144" s="173" t="s">
        <v>173</v>
      </c>
      <c r="H144" s="174" t="n">
        <v>0.137</v>
      </c>
      <c r="I144" s="175" t="n">
        <v>51.73</v>
      </c>
      <c r="J144" s="175" t="n">
        <f aca="false">ROUND(I144*H144,2)</f>
        <v>7.09</v>
      </c>
      <c r="K144" s="176"/>
      <c r="L144" s="18"/>
      <c r="M144" s="177"/>
      <c r="N144" s="178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202</v>
      </c>
      <c r="AT144" s="181" t="s">
        <v>158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7.09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7.09</v>
      </c>
      <c r="BL144" s="3" t="s">
        <v>202</v>
      </c>
      <c r="BM144" s="181" t="s">
        <v>229</v>
      </c>
    </row>
    <row r="145" s="156" customFormat="true" ht="22.8" hidden="false" customHeight="true" outlineLevel="0" collapsed="false">
      <c r="B145" s="157"/>
      <c r="D145" s="158" t="s">
        <v>71</v>
      </c>
      <c r="E145" s="167" t="s">
        <v>1247</v>
      </c>
      <c r="F145" s="167" t="s">
        <v>1248</v>
      </c>
      <c r="J145" s="168" t="n">
        <f aca="false">BK145</f>
        <v>2661.48</v>
      </c>
      <c r="L145" s="157"/>
      <c r="M145" s="161"/>
      <c r="N145" s="162"/>
      <c r="O145" s="162"/>
      <c r="P145" s="163" t="n">
        <f aca="false">SUM(P146:P157)</f>
        <v>0</v>
      </c>
      <c r="Q145" s="162"/>
      <c r="R145" s="163" t="n">
        <f aca="false">SUM(R146:R157)</f>
        <v>0</v>
      </c>
      <c r="S145" s="162"/>
      <c r="T145" s="164" t="n">
        <f aca="false">SUM(T146:T157)</f>
        <v>0</v>
      </c>
      <c r="AR145" s="158" t="s">
        <v>163</v>
      </c>
      <c r="AT145" s="165" t="s">
        <v>71</v>
      </c>
      <c r="AU145" s="165" t="s">
        <v>80</v>
      </c>
      <c r="AY145" s="158" t="s">
        <v>155</v>
      </c>
      <c r="BK145" s="166" t="n">
        <f aca="false">SUM(BK146:BK157)</f>
        <v>2661.48</v>
      </c>
    </row>
    <row r="146" s="22" customFormat="true" ht="21.75" hidden="false" customHeight="true" outlineLevel="0" collapsed="false">
      <c r="A146" s="17"/>
      <c r="B146" s="169"/>
      <c r="C146" s="170" t="s">
        <v>230</v>
      </c>
      <c r="D146" s="170" t="s">
        <v>158</v>
      </c>
      <c r="E146" s="171" t="s">
        <v>1249</v>
      </c>
      <c r="F146" s="172" t="s">
        <v>1250</v>
      </c>
      <c r="G146" s="173" t="s">
        <v>187</v>
      </c>
      <c r="H146" s="174" t="n">
        <v>23</v>
      </c>
      <c r="I146" s="175" t="n">
        <v>2.74</v>
      </c>
      <c r="J146" s="175" t="n">
        <f aca="false">ROUND(I146*H146,2)</f>
        <v>63.02</v>
      </c>
      <c r="K146" s="176"/>
      <c r="L146" s="18"/>
      <c r="M146" s="177"/>
      <c r="N146" s="178" t="s">
        <v>38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202</v>
      </c>
      <c r="AT146" s="181" t="s">
        <v>158</v>
      </c>
      <c r="AU146" s="181" t="s">
        <v>163</v>
      </c>
      <c r="AY146" s="3" t="s">
        <v>155</v>
      </c>
      <c r="BE146" s="182" t="n">
        <f aca="false">IF(N146="základná",J146,0)</f>
        <v>0</v>
      </c>
      <c r="BF146" s="182" t="n">
        <f aca="false">IF(N146="znížená",J146,0)</f>
        <v>63.02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63</v>
      </c>
      <c r="BK146" s="182" t="n">
        <f aca="false">ROUND(I146*H146,2)</f>
        <v>63.02</v>
      </c>
      <c r="BL146" s="3" t="s">
        <v>202</v>
      </c>
      <c r="BM146" s="181" t="s">
        <v>233</v>
      </c>
    </row>
    <row r="147" s="22" customFormat="true" ht="24.15" hidden="false" customHeight="true" outlineLevel="0" collapsed="false">
      <c r="A147" s="17"/>
      <c r="B147" s="169"/>
      <c r="C147" s="170" t="s">
        <v>206</v>
      </c>
      <c r="D147" s="170" t="s">
        <v>158</v>
      </c>
      <c r="E147" s="171" t="s">
        <v>1251</v>
      </c>
      <c r="F147" s="172" t="s">
        <v>1252</v>
      </c>
      <c r="G147" s="173" t="s">
        <v>187</v>
      </c>
      <c r="H147" s="174" t="n">
        <v>2</v>
      </c>
      <c r="I147" s="175" t="n">
        <v>20.58</v>
      </c>
      <c r="J147" s="175" t="n">
        <f aca="false">ROUND(I147*H147,2)</f>
        <v>41.16</v>
      </c>
      <c r="K147" s="176"/>
      <c r="L147" s="18"/>
      <c r="M147" s="177"/>
      <c r="N147" s="178" t="s">
        <v>38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202</v>
      </c>
      <c r="AT147" s="181" t="s">
        <v>158</v>
      </c>
      <c r="AU147" s="181" t="s">
        <v>163</v>
      </c>
      <c r="AY147" s="3" t="s">
        <v>155</v>
      </c>
      <c r="BE147" s="182" t="n">
        <f aca="false">IF(N147="základná",J147,0)</f>
        <v>0</v>
      </c>
      <c r="BF147" s="182" t="n">
        <f aca="false">IF(N147="znížená",J147,0)</f>
        <v>41.16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63</v>
      </c>
      <c r="BK147" s="182" t="n">
        <f aca="false">ROUND(I147*H147,2)</f>
        <v>41.16</v>
      </c>
      <c r="BL147" s="3" t="s">
        <v>202</v>
      </c>
      <c r="BM147" s="181" t="s">
        <v>236</v>
      </c>
    </row>
    <row r="148" s="22" customFormat="true" ht="24.15" hidden="false" customHeight="true" outlineLevel="0" collapsed="false">
      <c r="A148" s="17"/>
      <c r="B148" s="169"/>
      <c r="C148" s="170" t="s">
        <v>237</v>
      </c>
      <c r="D148" s="170" t="s">
        <v>158</v>
      </c>
      <c r="E148" s="171" t="s">
        <v>1253</v>
      </c>
      <c r="F148" s="172" t="s">
        <v>1254</v>
      </c>
      <c r="G148" s="173" t="s">
        <v>187</v>
      </c>
      <c r="H148" s="174" t="n">
        <v>23</v>
      </c>
      <c r="I148" s="175" t="n">
        <v>26.48</v>
      </c>
      <c r="J148" s="175" t="n">
        <f aca="false">ROUND(I148*H148,2)</f>
        <v>609.04</v>
      </c>
      <c r="K148" s="176"/>
      <c r="L148" s="18"/>
      <c r="M148" s="177"/>
      <c r="N148" s="178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202</v>
      </c>
      <c r="AT148" s="181" t="s">
        <v>158</v>
      </c>
      <c r="AU148" s="181" t="s">
        <v>163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609.04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609.04</v>
      </c>
      <c r="BL148" s="3" t="s">
        <v>202</v>
      </c>
      <c r="BM148" s="181" t="s">
        <v>240</v>
      </c>
    </row>
    <row r="149" s="22" customFormat="true" ht="16.5" hidden="false" customHeight="true" outlineLevel="0" collapsed="false">
      <c r="A149" s="17"/>
      <c r="B149" s="169"/>
      <c r="C149" s="170" t="s">
        <v>6</v>
      </c>
      <c r="D149" s="170" t="s">
        <v>158</v>
      </c>
      <c r="E149" s="171" t="s">
        <v>1255</v>
      </c>
      <c r="F149" s="172" t="s">
        <v>1256</v>
      </c>
      <c r="G149" s="173" t="s">
        <v>187</v>
      </c>
      <c r="H149" s="174" t="n">
        <v>40</v>
      </c>
      <c r="I149" s="175" t="n">
        <v>14.74</v>
      </c>
      <c r="J149" s="175" t="n">
        <f aca="false">ROUND(I149*H149,2)</f>
        <v>589.6</v>
      </c>
      <c r="K149" s="176"/>
      <c r="L149" s="18"/>
      <c r="M149" s="177"/>
      <c r="N149" s="178" t="s">
        <v>38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202</v>
      </c>
      <c r="AT149" s="181" t="s">
        <v>158</v>
      </c>
      <c r="AU149" s="181" t="s">
        <v>163</v>
      </c>
      <c r="AY149" s="3" t="s">
        <v>155</v>
      </c>
      <c r="BE149" s="182" t="n">
        <f aca="false">IF(N149="základná",J149,0)</f>
        <v>0</v>
      </c>
      <c r="BF149" s="182" t="n">
        <f aca="false">IF(N149="znížená",J149,0)</f>
        <v>589.6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63</v>
      </c>
      <c r="BK149" s="182" t="n">
        <f aca="false">ROUND(I149*H149,2)</f>
        <v>589.6</v>
      </c>
      <c r="BL149" s="3" t="s">
        <v>202</v>
      </c>
      <c r="BM149" s="181" t="s">
        <v>243</v>
      </c>
    </row>
    <row r="150" s="22" customFormat="true" ht="24.15" hidden="false" customHeight="true" outlineLevel="0" collapsed="false">
      <c r="A150" s="17"/>
      <c r="B150" s="169"/>
      <c r="C150" s="170" t="s">
        <v>244</v>
      </c>
      <c r="D150" s="170" t="s">
        <v>158</v>
      </c>
      <c r="E150" s="171" t="s">
        <v>1257</v>
      </c>
      <c r="F150" s="172" t="s">
        <v>1258</v>
      </c>
      <c r="G150" s="173" t="s">
        <v>187</v>
      </c>
      <c r="H150" s="174" t="n">
        <v>2</v>
      </c>
      <c r="I150" s="175" t="n">
        <v>76.21</v>
      </c>
      <c r="J150" s="175" t="n">
        <f aca="false">ROUND(I150*H150,2)</f>
        <v>152.42</v>
      </c>
      <c r="K150" s="176"/>
      <c r="L150" s="18"/>
      <c r="M150" s="177"/>
      <c r="N150" s="178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202</v>
      </c>
      <c r="AT150" s="181" t="s">
        <v>158</v>
      </c>
      <c r="AU150" s="181" t="s">
        <v>163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152.42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152.42</v>
      </c>
      <c r="BL150" s="3" t="s">
        <v>202</v>
      </c>
      <c r="BM150" s="181" t="s">
        <v>247</v>
      </c>
    </row>
    <row r="151" s="22" customFormat="true" ht="24.15" hidden="false" customHeight="true" outlineLevel="0" collapsed="false">
      <c r="A151" s="17"/>
      <c r="B151" s="169"/>
      <c r="C151" s="170" t="s">
        <v>212</v>
      </c>
      <c r="D151" s="170" t="s">
        <v>158</v>
      </c>
      <c r="E151" s="171" t="s">
        <v>1259</v>
      </c>
      <c r="F151" s="172" t="s">
        <v>1260</v>
      </c>
      <c r="G151" s="173" t="s">
        <v>187</v>
      </c>
      <c r="H151" s="174" t="n">
        <v>23</v>
      </c>
      <c r="I151" s="175" t="n">
        <v>17.81</v>
      </c>
      <c r="J151" s="175" t="n">
        <f aca="false">ROUND(I151*H151,2)</f>
        <v>409.63</v>
      </c>
      <c r="K151" s="176"/>
      <c r="L151" s="18"/>
      <c r="M151" s="177"/>
      <c r="N151" s="178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202</v>
      </c>
      <c r="AT151" s="181" t="s">
        <v>158</v>
      </c>
      <c r="AU151" s="181" t="s">
        <v>163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409.63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409.63</v>
      </c>
      <c r="BL151" s="3" t="s">
        <v>202</v>
      </c>
      <c r="BM151" s="181" t="s">
        <v>250</v>
      </c>
    </row>
    <row r="152" s="22" customFormat="true" ht="16.5" hidden="false" customHeight="true" outlineLevel="0" collapsed="false">
      <c r="A152" s="17"/>
      <c r="B152" s="169"/>
      <c r="C152" s="170" t="s">
        <v>251</v>
      </c>
      <c r="D152" s="170" t="s">
        <v>158</v>
      </c>
      <c r="E152" s="171" t="s">
        <v>1261</v>
      </c>
      <c r="F152" s="172" t="s">
        <v>1262</v>
      </c>
      <c r="G152" s="173" t="s">
        <v>187</v>
      </c>
      <c r="H152" s="174" t="n">
        <v>23</v>
      </c>
      <c r="I152" s="175" t="n">
        <v>6.99</v>
      </c>
      <c r="J152" s="175" t="n">
        <f aca="false">ROUND(I152*H152,2)</f>
        <v>160.77</v>
      </c>
      <c r="K152" s="176"/>
      <c r="L152" s="18"/>
      <c r="M152" s="177"/>
      <c r="N152" s="178" t="s">
        <v>38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202</v>
      </c>
      <c r="AT152" s="181" t="s">
        <v>158</v>
      </c>
      <c r="AU152" s="181" t="s">
        <v>163</v>
      </c>
      <c r="AY152" s="3" t="s">
        <v>155</v>
      </c>
      <c r="BE152" s="182" t="n">
        <f aca="false">IF(N152="základná",J152,0)</f>
        <v>0</v>
      </c>
      <c r="BF152" s="182" t="n">
        <f aca="false">IF(N152="znížená",J152,0)</f>
        <v>160.77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63</v>
      </c>
      <c r="BK152" s="182" t="n">
        <f aca="false">ROUND(I152*H152,2)</f>
        <v>160.77</v>
      </c>
      <c r="BL152" s="3" t="s">
        <v>202</v>
      </c>
      <c r="BM152" s="181" t="s">
        <v>254</v>
      </c>
    </row>
    <row r="153" s="22" customFormat="true" ht="16.5" hidden="false" customHeight="true" outlineLevel="0" collapsed="false">
      <c r="A153" s="17"/>
      <c r="B153" s="169"/>
      <c r="C153" s="170" t="s">
        <v>215</v>
      </c>
      <c r="D153" s="170" t="s">
        <v>158</v>
      </c>
      <c r="E153" s="171" t="s">
        <v>1263</v>
      </c>
      <c r="F153" s="172" t="s">
        <v>1264</v>
      </c>
      <c r="G153" s="173" t="s">
        <v>187</v>
      </c>
      <c r="H153" s="174" t="n">
        <v>2</v>
      </c>
      <c r="I153" s="175" t="n">
        <v>3.45</v>
      </c>
      <c r="J153" s="175" t="n">
        <f aca="false">ROUND(I153*H153,2)</f>
        <v>6.9</v>
      </c>
      <c r="K153" s="176"/>
      <c r="L153" s="18"/>
      <c r="M153" s="177"/>
      <c r="N153" s="178" t="s">
        <v>38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202</v>
      </c>
      <c r="AT153" s="181" t="s">
        <v>158</v>
      </c>
      <c r="AU153" s="181" t="s">
        <v>163</v>
      </c>
      <c r="AY153" s="3" t="s">
        <v>155</v>
      </c>
      <c r="BE153" s="182" t="n">
        <f aca="false">IF(N153="základná",J153,0)</f>
        <v>0</v>
      </c>
      <c r="BF153" s="182" t="n">
        <f aca="false">IF(N153="znížená",J153,0)</f>
        <v>6.9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63</v>
      </c>
      <c r="BK153" s="182" t="n">
        <f aca="false">ROUND(I153*H153,2)</f>
        <v>6.9</v>
      </c>
      <c r="BL153" s="3" t="s">
        <v>202</v>
      </c>
      <c r="BM153" s="181" t="s">
        <v>257</v>
      </c>
    </row>
    <row r="154" s="22" customFormat="true" ht="24.15" hidden="false" customHeight="true" outlineLevel="0" collapsed="false">
      <c r="A154" s="17"/>
      <c r="B154" s="169"/>
      <c r="C154" s="170" t="s">
        <v>258</v>
      </c>
      <c r="D154" s="170" t="s">
        <v>158</v>
      </c>
      <c r="E154" s="171" t="s">
        <v>1265</v>
      </c>
      <c r="F154" s="172" t="s">
        <v>1266</v>
      </c>
      <c r="G154" s="173" t="s">
        <v>187</v>
      </c>
      <c r="H154" s="174" t="n">
        <v>10</v>
      </c>
      <c r="I154" s="175" t="n">
        <v>20.3</v>
      </c>
      <c r="J154" s="175" t="n">
        <f aca="false">ROUND(I154*H154,2)</f>
        <v>203</v>
      </c>
      <c r="K154" s="176"/>
      <c r="L154" s="18"/>
      <c r="M154" s="177"/>
      <c r="N154" s="178" t="s">
        <v>38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202</v>
      </c>
      <c r="AT154" s="181" t="s">
        <v>158</v>
      </c>
      <c r="AU154" s="181" t="s">
        <v>163</v>
      </c>
      <c r="AY154" s="3" t="s">
        <v>155</v>
      </c>
      <c r="BE154" s="182" t="n">
        <f aca="false">IF(N154="základná",J154,0)</f>
        <v>0</v>
      </c>
      <c r="BF154" s="182" t="n">
        <f aca="false">IF(N154="znížená",J154,0)</f>
        <v>203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63</v>
      </c>
      <c r="BK154" s="182" t="n">
        <f aca="false">ROUND(I154*H154,2)</f>
        <v>203</v>
      </c>
      <c r="BL154" s="3" t="s">
        <v>202</v>
      </c>
      <c r="BM154" s="181" t="s">
        <v>261</v>
      </c>
    </row>
    <row r="155" s="22" customFormat="true" ht="21.75" hidden="false" customHeight="true" outlineLevel="0" collapsed="false">
      <c r="A155" s="17"/>
      <c r="B155" s="169"/>
      <c r="C155" s="170" t="s">
        <v>219</v>
      </c>
      <c r="D155" s="170" t="s">
        <v>158</v>
      </c>
      <c r="E155" s="171" t="s">
        <v>1267</v>
      </c>
      <c r="F155" s="172" t="s">
        <v>1268</v>
      </c>
      <c r="G155" s="173" t="s">
        <v>187</v>
      </c>
      <c r="H155" s="174" t="n">
        <v>80</v>
      </c>
      <c r="I155" s="175" t="n">
        <v>3.77</v>
      </c>
      <c r="J155" s="175" t="n">
        <f aca="false">ROUND(I155*H155,2)</f>
        <v>301.6</v>
      </c>
      <c r="K155" s="176"/>
      <c r="L155" s="18"/>
      <c r="M155" s="177"/>
      <c r="N155" s="178" t="s">
        <v>38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202</v>
      </c>
      <c r="AT155" s="181" t="s">
        <v>158</v>
      </c>
      <c r="AU155" s="181" t="s">
        <v>163</v>
      </c>
      <c r="AY155" s="3" t="s">
        <v>155</v>
      </c>
      <c r="BE155" s="182" t="n">
        <f aca="false">IF(N155="základná",J155,0)</f>
        <v>0</v>
      </c>
      <c r="BF155" s="182" t="n">
        <f aca="false">IF(N155="znížená",J155,0)</f>
        <v>301.6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63</v>
      </c>
      <c r="BK155" s="182" t="n">
        <f aca="false">ROUND(I155*H155,2)</f>
        <v>301.6</v>
      </c>
      <c r="BL155" s="3" t="s">
        <v>202</v>
      </c>
      <c r="BM155" s="181" t="s">
        <v>264</v>
      </c>
    </row>
    <row r="156" s="22" customFormat="true" ht="24.15" hidden="false" customHeight="true" outlineLevel="0" collapsed="false">
      <c r="A156" s="17"/>
      <c r="B156" s="169"/>
      <c r="C156" s="170" t="s">
        <v>265</v>
      </c>
      <c r="D156" s="170" t="s">
        <v>158</v>
      </c>
      <c r="E156" s="171" t="s">
        <v>1269</v>
      </c>
      <c r="F156" s="172" t="s">
        <v>1270</v>
      </c>
      <c r="G156" s="173" t="s">
        <v>187</v>
      </c>
      <c r="H156" s="174" t="n">
        <v>6</v>
      </c>
      <c r="I156" s="175" t="n">
        <v>20.3</v>
      </c>
      <c r="J156" s="175" t="n">
        <f aca="false">ROUND(I156*H156,2)</f>
        <v>121.8</v>
      </c>
      <c r="K156" s="176"/>
      <c r="L156" s="18"/>
      <c r="M156" s="177"/>
      <c r="N156" s="178" t="s">
        <v>38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202</v>
      </c>
      <c r="AT156" s="181" t="s">
        <v>158</v>
      </c>
      <c r="AU156" s="181" t="s">
        <v>163</v>
      </c>
      <c r="AY156" s="3" t="s">
        <v>155</v>
      </c>
      <c r="BE156" s="182" t="n">
        <f aca="false">IF(N156="základná",J156,0)</f>
        <v>0</v>
      </c>
      <c r="BF156" s="182" t="n">
        <f aca="false">IF(N156="znížená",J156,0)</f>
        <v>121.8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63</v>
      </c>
      <c r="BK156" s="182" t="n">
        <f aca="false">ROUND(I156*H156,2)</f>
        <v>121.8</v>
      </c>
      <c r="BL156" s="3" t="s">
        <v>202</v>
      </c>
      <c r="BM156" s="181" t="s">
        <v>268</v>
      </c>
    </row>
    <row r="157" s="22" customFormat="true" ht="21.75" hidden="false" customHeight="true" outlineLevel="0" collapsed="false">
      <c r="A157" s="17"/>
      <c r="B157" s="169"/>
      <c r="C157" s="170" t="s">
        <v>269</v>
      </c>
      <c r="D157" s="170" t="s">
        <v>158</v>
      </c>
      <c r="E157" s="171" t="s">
        <v>1271</v>
      </c>
      <c r="F157" s="172" t="s">
        <v>1272</v>
      </c>
      <c r="G157" s="173" t="s">
        <v>173</v>
      </c>
      <c r="H157" s="174" t="n">
        <v>0.063</v>
      </c>
      <c r="I157" s="175" t="n">
        <v>40.37</v>
      </c>
      <c r="J157" s="175" t="n">
        <f aca="false">ROUND(I157*H157,2)</f>
        <v>2.54</v>
      </c>
      <c r="K157" s="176"/>
      <c r="L157" s="18"/>
      <c r="M157" s="177"/>
      <c r="N157" s="178" t="s">
        <v>38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202</v>
      </c>
      <c r="AT157" s="181" t="s">
        <v>158</v>
      </c>
      <c r="AU157" s="181" t="s">
        <v>163</v>
      </c>
      <c r="AY157" s="3" t="s">
        <v>155</v>
      </c>
      <c r="BE157" s="182" t="n">
        <f aca="false">IF(N157="základná",J157,0)</f>
        <v>0</v>
      </c>
      <c r="BF157" s="182" t="n">
        <f aca="false">IF(N157="znížená",J157,0)</f>
        <v>2.54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63</v>
      </c>
      <c r="BK157" s="182" t="n">
        <f aca="false">ROUND(I157*H157,2)</f>
        <v>2.54</v>
      </c>
      <c r="BL157" s="3" t="s">
        <v>202</v>
      </c>
      <c r="BM157" s="181" t="s">
        <v>272</v>
      </c>
    </row>
    <row r="158" s="156" customFormat="true" ht="22.8" hidden="false" customHeight="true" outlineLevel="0" collapsed="false">
      <c r="B158" s="157"/>
      <c r="D158" s="158" t="s">
        <v>71</v>
      </c>
      <c r="E158" s="167" t="s">
        <v>1273</v>
      </c>
      <c r="F158" s="167" t="s">
        <v>1274</v>
      </c>
      <c r="J158" s="168" t="n">
        <f aca="false">BK158</f>
        <v>5870.95</v>
      </c>
      <c r="L158" s="157"/>
      <c r="M158" s="161"/>
      <c r="N158" s="162"/>
      <c r="O158" s="162"/>
      <c r="P158" s="163" t="n">
        <f aca="false">SUM(P159:P172)</f>
        <v>0</v>
      </c>
      <c r="Q158" s="162"/>
      <c r="R158" s="163" t="n">
        <f aca="false">SUM(R159:R172)</f>
        <v>0</v>
      </c>
      <c r="S158" s="162"/>
      <c r="T158" s="164" t="n">
        <f aca="false">SUM(T159:T172)</f>
        <v>0</v>
      </c>
      <c r="AR158" s="158" t="s">
        <v>163</v>
      </c>
      <c r="AT158" s="165" t="s">
        <v>71</v>
      </c>
      <c r="AU158" s="165" t="s">
        <v>80</v>
      </c>
      <c r="AY158" s="158" t="s">
        <v>155</v>
      </c>
      <c r="BK158" s="166" t="n">
        <f aca="false">SUM(BK159:BK172)</f>
        <v>5870.95</v>
      </c>
    </row>
    <row r="159" s="22" customFormat="true" ht="21.75" hidden="false" customHeight="true" outlineLevel="0" collapsed="false">
      <c r="A159" s="17"/>
      <c r="B159" s="169"/>
      <c r="C159" s="170" t="s">
        <v>273</v>
      </c>
      <c r="D159" s="170" t="s">
        <v>158</v>
      </c>
      <c r="E159" s="171" t="s">
        <v>1275</v>
      </c>
      <c r="F159" s="172" t="s">
        <v>1276</v>
      </c>
      <c r="G159" s="173" t="s">
        <v>161</v>
      </c>
      <c r="H159" s="174" t="n">
        <v>3</v>
      </c>
      <c r="I159" s="175" t="n">
        <v>1.24</v>
      </c>
      <c r="J159" s="175" t="n">
        <f aca="false">ROUND(I159*H159,2)</f>
        <v>3.72</v>
      </c>
      <c r="K159" s="176"/>
      <c r="L159" s="18"/>
      <c r="M159" s="177"/>
      <c r="N159" s="178" t="s">
        <v>38</v>
      </c>
      <c r="O159" s="179" t="n">
        <v>0</v>
      </c>
      <c r="P159" s="179" t="n">
        <f aca="false">O159*H159</f>
        <v>0</v>
      </c>
      <c r="Q159" s="179" t="n">
        <v>0</v>
      </c>
      <c r="R159" s="179" t="n">
        <f aca="false">Q159*H159</f>
        <v>0</v>
      </c>
      <c r="S159" s="179" t="n">
        <v>0</v>
      </c>
      <c r="T159" s="180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1" t="s">
        <v>202</v>
      </c>
      <c r="AT159" s="181" t="s">
        <v>158</v>
      </c>
      <c r="AU159" s="181" t="s">
        <v>163</v>
      </c>
      <c r="AY159" s="3" t="s">
        <v>155</v>
      </c>
      <c r="BE159" s="182" t="n">
        <f aca="false">IF(N159="základná",J159,0)</f>
        <v>0</v>
      </c>
      <c r="BF159" s="182" t="n">
        <f aca="false">IF(N159="znížená",J159,0)</f>
        <v>3.72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163</v>
      </c>
      <c r="BK159" s="182" t="n">
        <f aca="false">ROUND(I159*H159,2)</f>
        <v>3.72</v>
      </c>
      <c r="BL159" s="3" t="s">
        <v>202</v>
      </c>
      <c r="BM159" s="181" t="s">
        <v>276</v>
      </c>
    </row>
    <row r="160" s="22" customFormat="true" ht="24.15" hidden="false" customHeight="true" outlineLevel="0" collapsed="false">
      <c r="A160" s="17"/>
      <c r="B160" s="169"/>
      <c r="C160" s="170" t="s">
        <v>226</v>
      </c>
      <c r="D160" s="170" t="s">
        <v>158</v>
      </c>
      <c r="E160" s="171" t="s">
        <v>1277</v>
      </c>
      <c r="F160" s="172" t="s">
        <v>1278</v>
      </c>
      <c r="G160" s="173" t="s">
        <v>187</v>
      </c>
      <c r="H160" s="174" t="n">
        <v>21</v>
      </c>
      <c r="I160" s="175" t="n">
        <v>4.51</v>
      </c>
      <c r="J160" s="175" t="n">
        <f aca="false">ROUND(I160*H160,2)</f>
        <v>94.71</v>
      </c>
      <c r="K160" s="176"/>
      <c r="L160" s="18"/>
      <c r="M160" s="177"/>
      <c r="N160" s="178" t="s">
        <v>38</v>
      </c>
      <c r="O160" s="179" t="n">
        <v>0</v>
      </c>
      <c r="P160" s="179" t="n">
        <f aca="false">O160*H160</f>
        <v>0</v>
      </c>
      <c r="Q160" s="179" t="n">
        <v>0</v>
      </c>
      <c r="R160" s="179" t="n">
        <f aca="false">Q160*H160</f>
        <v>0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202</v>
      </c>
      <c r="AT160" s="181" t="s">
        <v>158</v>
      </c>
      <c r="AU160" s="181" t="s">
        <v>163</v>
      </c>
      <c r="AY160" s="3" t="s">
        <v>155</v>
      </c>
      <c r="BE160" s="182" t="n">
        <f aca="false">IF(N160="základná",J160,0)</f>
        <v>0</v>
      </c>
      <c r="BF160" s="182" t="n">
        <f aca="false">IF(N160="znížená",J160,0)</f>
        <v>94.71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63</v>
      </c>
      <c r="BK160" s="182" t="n">
        <f aca="false">ROUND(I160*H160,2)</f>
        <v>94.71</v>
      </c>
      <c r="BL160" s="3" t="s">
        <v>202</v>
      </c>
      <c r="BM160" s="181" t="s">
        <v>279</v>
      </c>
    </row>
    <row r="161" s="22" customFormat="true" ht="24.15" hidden="false" customHeight="true" outlineLevel="0" collapsed="false">
      <c r="A161" s="17"/>
      <c r="B161" s="169"/>
      <c r="C161" s="170" t="s">
        <v>280</v>
      </c>
      <c r="D161" s="170" t="s">
        <v>158</v>
      </c>
      <c r="E161" s="171" t="s">
        <v>1279</v>
      </c>
      <c r="F161" s="172" t="s">
        <v>1280</v>
      </c>
      <c r="G161" s="173" t="s">
        <v>187</v>
      </c>
      <c r="H161" s="174" t="n">
        <v>10</v>
      </c>
      <c r="I161" s="175" t="n">
        <v>57.44</v>
      </c>
      <c r="J161" s="175" t="n">
        <f aca="false">ROUND(I161*H161,2)</f>
        <v>574.4</v>
      </c>
      <c r="K161" s="176"/>
      <c r="L161" s="18"/>
      <c r="M161" s="177"/>
      <c r="N161" s="178" t="s">
        <v>38</v>
      </c>
      <c r="O161" s="179" t="n">
        <v>0</v>
      </c>
      <c r="P161" s="179" t="n">
        <f aca="false">O161*H161</f>
        <v>0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202</v>
      </c>
      <c r="AT161" s="181" t="s">
        <v>158</v>
      </c>
      <c r="AU161" s="181" t="s">
        <v>163</v>
      </c>
      <c r="AY161" s="3" t="s">
        <v>155</v>
      </c>
      <c r="BE161" s="182" t="n">
        <f aca="false">IF(N161="základná",J161,0)</f>
        <v>0</v>
      </c>
      <c r="BF161" s="182" t="n">
        <f aca="false">IF(N161="znížená",J161,0)</f>
        <v>574.4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63</v>
      </c>
      <c r="BK161" s="182" t="n">
        <f aca="false">ROUND(I161*H161,2)</f>
        <v>574.4</v>
      </c>
      <c r="BL161" s="3" t="s">
        <v>202</v>
      </c>
      <c r="BM161" s="181" t="s">
        <v>283</v>
      </c>
    </row>
    <row r="162" s="22" customFormat="true" ht="24.15" hidden="false" customHeight="true" outlineLevel="0" collapsed="false">
      <c r="A162" s="17"/>
      <c r="B162" s="169"/>
      <c r="C162" s="183" t="s">
        <v>229</v>
      </c>
      <c r="D162" s="183" t="s">
        <v>190</v>
      </c>
      <c r="E162" s="184" t="s">
        <v>1281</v>
      </c>
      <c r="F162" s="185" t="s">
        <v>1282</v>
      </c>
      <c r="G162" s="186" t="s">
        <v>187</v>
      </c>
      <c r="H162" s="187" t="n">
        <v>4</v>
      </c>
      <c r="I162" s="188" t="n">
        <v>177.16</v>
      </c>
      <c r="J162" s="188" t="n">
        <f aca="false">ROUND(I162*H162,2)</f>
        <v>708.64</v>
      </c>
      <c r="K162" s="189"/>
      <c r="L162" s="190"/>
      <c r="M162" s="191"/>
      <c r="N162" s="192" t="s">
        <v>38</v>
      </c>
      <c r="O162" s="179" t="n">
        <v>0</v>
      </c>
      <c r="P162" s="179" t="n">
        <f aca="false">O162*H162</f>
        <v>0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229</v>
      </c>
      <c r="AT162" s="181" t="s">
        <v>190</v>
      </c>
      <c r="AU162" s="181" t="s">
        <v>163</v>
      </c>
      <c r="AY162" s="3" t="s">
        <v>155</v>
      </c>
      <c r="BE162" s="182" t="n">
        <f aca="false">IF(N162="základná",J162,0)</f>
        <v>0</v>
      </c>
      <c r="BF162" s="182" t="n">
        <f aca="false">IF(N162="znížená",J162,0)</f>
        <v>708.64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63</v>
      </c>
      <c r="BK162" s="182" t="n">
        <f aca="false">ROUND(I162*H162,2)</f>
        <v>708.64</v>
      </c>
      <c r="BL162" s="3" t="s">
        <v>202</v>
      </c>
      <c r="BM162" s="181" t="s">
        <v>287</v>
      </c>
    </row>
    <row r="163" s="22" customFormat="true" ht="24.15" hidden="false" customHeight="true" outlineLevel="0" collapsed="false">
      <c r="A163" s="17"/>
      <c r="B163" s="169"/>
      <c r="C163" s="183" t="s">
        <v>288</v>
      </c>
      <c r="D163" s="183" t="s">
        <v>190</v>
      </c>
      <c r="E163" s="184" t="s">
        <v>1283</v>
      </c>
      <c r="F163" s="185" t="s">
        <v>1284</v>
      </c>
      <c r="G163" s="186" t="s">
        <v>187</v>
      </c>
      <c r="H163" s="187" t="n">
        <v>5</v>
      </c>
      <c r="I163" s="188" t="n">
        <v>229.37</v>
      </c>
      <c r="J163" s="188" t="n">
        <f aca="false">ROUND(I163*H163,2)</f>
        <v>1146.85</v>
      </c>
      <c r="K163" s="189"/>
      <c r="L163" s="190"/>
      <c r="M163" s="191"/>
      <c r="N163" s="192" t="s">
        <v>38</v>
      </c>
      <c r="O163" s="179" t="n">
        <v>0</v>
      </c>
      <c r="P163" s="179" t="n">
        <f aca="false">O163*H163</f>
        <v>0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229</v>
      </c>
      <c r="AT163" s="181" t="s">
        <v>190</v>
      </c>
      <c r="AU163" s="181" t="s">
        <v>163</v>
      </c>
      <c r="AY163" s="3" t="s">
        <v>155</v>
      </c>
      <c r="BE163" s="182" t="n">
        <f aca="false">IF(N163="základná",J163,0)</f>
        <v>0</v>
      </c>
      <c r="BF163" s="182" t="n">
        <f aca="false">IF(N163="znížená",J163,0)</f>
        <v>1146.85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63</v>
      </c>
      <c r="BK163" s="182" t="n">
        <f aca="false">ROUND(I163*H163,2)</f>
        <v>1146.85</v>
      </c>
      <c r="BL163" s="3" t="s">
        <v>202</v>
      </c>
      <c r="BM163" s="181" t="s">
        <v>291</v>
      </c>
    </row>
    <row r="164" s="22" customFormat="true" ht="24.15" hidden="false" customHeight="true" outlineLevel="0" collapsed="false">
      <c r="A164" s="17"/>
      <c r="B164" s="169"/>
      <c r="C164" s="183" t="s">
        <v>233</v>
      </c>
      <c r="D164" s="183" t="s">
        <v>190</v>
      </c>
      <c r="E164" s="184" t="s">
        <v>1285</v>
      </c>
      <c r="F164" s="185" t="s">
        <v>1286</v>
      </c>
      <c r="G164" s="186" t="s">
        <v>187</v>
      </c>
      <c r="H164" s="187" t="n">
        <v>1</v>
      </c>
      <c r="I164" s="188" t="n">
        <v>294.65</v>
      </c>
      <c r="J164" s="188" t="n">
        <f aca="false">ROUND(I164*H164,2)</f>
        <v>294.65</v>
      </c>
      <c r="K164" s="189"/>
      <c r="L164" s="190"/>
      <c r="M164" s="191"/>
      <c r="N164" s="192" t="s">
        <v>38</v>
      </c>
      <c r="O164" s="179" t="n">
        <v>0</v>
      </c>
      <c r="P164" s="179" t="n">
        <f aca="false">O164*H164</f>
        <v>0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229</v>
      </c>
      <c r="AT164" s="181" t="s">
        <v>190</v>
      </c>
      <c r="AU164" s="181" t="s">
        <v>163</v>
      </c>
      <c r="AY164" s="3" t="s">
        <v>155</v>
      </c>
      <c r="BE164" s="182" t="n">
        <f aca="false">IF(N164="základná",J164,0)</f>
        <v>0</v>
      </c>
      <c r="BF164" s="182" t="n">
        <f aca="false">IF(N164="znížená",J164,0)</f>
        <v>294.65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63</v>
      </c>
      <c r="BK164" s="182" t="n">
        <f aca="false">ROUND(I164*H164,2)</f>
        <v>294.65</v>
      </c>
      <c r="BL164" s="3" t="s">
        <v>202</v>
      </c>
      <c r="BM164" s="181" t="s">
        <v>295</v>
      </c>
    </row>
    <row r="165" s="22" customFormat="true" ht="24.15" hidden="false" customHeight="true" outlineLevel="0" collapsed="false">
      <c r="A165" s="17"/>
      <c r="B165" s="169"/>
      <c r="C165" s="170" t="s">
        <v>296</v>
      </c>
      <c r="D165" s="170" t="s">
        <v>158</v>
      </c>
      <c r="E165" s="171" t="s">
        <v>1287</v>
      </c>
      <c r="F165" s="172" t="s">
        <v>1288</v>
      </c>
      <c r="G165" s="173" t="s">
        <v>187</v>
      </c>
      <c r="H165" s="174" t="n">
        <v>9</v>
      </c>
      <c r="I165" s="175" t="n">
        <v>57.44</v>
      </c>
      <c r="J165" s="175" t="n">
        <f aca="false">ROUND(I165*H165,2)</f>
        <v>516.96</v>
      </c>
      <c r="K165" s="176"/>
      <c r="L165" s="18"/>
      <c r="M165" s="177"/>
      <c r="N165" s="178" t="s">
        <v>38</v>
      </c>
      <c r="O165" s="179" t="n">
        <v>0</v>
      </c>
      <c r="P165" s="179" t="n">
        <f aca="false">O165*H165</f>
        <v>0</v>
      </c>
      <c r="Q165" s="179" t="n">
        <v>0</v>
      </c>
      <c r="R165" s="179" t="n">
        <f aca="false">Q165*H165</f>
        <v>0</v>
      </c>
      <c r="S165" s="179" t="n">
        <v>0</v>
      </c>
      <c r="T165" s="180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1" t="s">
        <v>202</v>
      </c>
      <c r="AT165" s="181" t="s">
        <v>158</v>
      </c>
      <c r="AU165" s="181" t="s">
        <v>163</v>
      </c>
      <c r="AY165" s="3" t="s">
        <v>155</v>
      </c>
      <c r="BE165" s="182" t="n">
        <f aca="false">IF(N165="základná",J165,0)</f>
        <v>0</v>
      </c>
      <c r="BF165" s="182" t="n">
        <f aca="false">IF(N165="znížená",J165,0)</f>
        <v>516.96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163</v>
      </c>
      <c r="BK165" s="182" t="n">
        <f aca="false">ROUND(I165*H165,2)</f>
        <v>516.96</v>
      </c>
      <c r="BL165" s="3" t="s">
        <v>202</v>
      </c>
      <c r="BM165" s="181" t="s">
        <v>299</v>
      </c>
    </row>
    <row r="166" s="22" customFormat="true" ht="24.15" hidden="false" customHeight="true" outlineLevel="0" collapsed="false">
      <c r="A166" s="17"/>
      <c r="B166" s="169"/>
      <c r="C166" s="183" t="s">
        <v>236</v>
      </c>
      <c r="D166" s="183" t="s">
        <v>190</v>
      </c>
      <c r="E166" s="184" t="s">
        <v>1289</v>
      </c>
      <c r="F166" s="185" t="s">
        <v>1290</v>
      </c>
      <c r="G166" s="186" t="s">
        <v>187</v>
      </c>
      <c r="H166" s="187" t="n">
        <v>1</v>
      </c>
      <c r="I166" s="188" t="n">
        <v>216.92</v>
      </c>
      <c r="J166" s="188" t="n">
        <f aca="false">ROUND(I166*H166,2)</f>
        <v>216.92</v>
      </c>
      <c r="K166" s="189"/>
      <c r="L166" s="190"/>
      <c r="M166" s="191"/>
      <c r="N166" s="192" t="s">
        <v>38</v>
      </c>
      <c r="O166" s="179" t="n">
        <v>0</v>
      </c>
      <c r="P166" s="179" t="n">
        <f aca="false">O166*H166</f>
        <v>0</v>
      </c>
      <c r="Q166" s="179" t="n">
        <v>0</v>
      </c>
      <c r="R166" s="179" t="n">
        <f aca="false">Q166*H166</f>
        <v>0</v>
      </c>
      <c r="S166" s="179" t="n">
        <v>0</v>
      </c>
      <c r="T166" s="180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229</v>
      </c>
      <c r="AT166" s="181" t="s">
        <v>190</v>
      </c>
      <c r="AU166" s="181" t="s">
        <v>163</v>
      </c>
      <c r="AY166" s="3" t="s">
        <v>155</v>
      </c>
      <c r="BE166" s="182" t="n">
        <f aca="false">IF(N166="základná",J166,0)</f>
        <v>0</v>
      </c>
      <c r="BF166" s="182" t="n">
        <f aca="false">IF(N166="znížená",J166,0)</f>
        <v>216.92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63</v>
      </c>
      <c r="BK166" s="182" t="n">
        <f aca="false">ROUND(I166*H166,2)</f>
        <v>216.92</v>
      </c>
      <c r="BL166" s="3" t="s">
        <v>202</v>
      </c>
      <c r="BM166" s="181" t="s">
        <v>302</v>
      </c>
    </row>
    <row r="167" s="22" customFormat="true" ht="24.15" hidden="false" customHeight="true" outlineLevel="0" collapsed="false">
      <c r="A167" s="17"/>
      <c r="B167" s="169"/>
      <c r="C167" s="183" t="s">
        <v>303</v>
      </c>
      <c r="D167" s="183" t="s">
        <v>190</v>
      </c>
      <c r="E167" s="184" t="s">
        <v>1291</v>
      </c>
      <c r="F167" s="185" t="s">
        <v>1292</v>
      </c>
      <c r="G167" s="186" t="s">
        <v>187</v>
      </c>
      <c r="H167" s="187" t="n">
        <v>2</v>
      </c>
      <c r="I167" s="188" t="n">
        <v>221.41</v>
      </c>
      <c r="J167" s="188" t="n">
        <f aca="false">ROUND(I167*H167,2)</f>
        <v>442.82</v>
      </c>
      <c r="K167" s="189"/>
      <c r="L167" s="190"/>
      <c r="M167" s="191"/>
      <c r="N167" s="192" t="s">
        <v>38</v>
      </c>
      <c r="O167" s="179" t="n">
        <v>0</v>
      </c>
      <c r="P167" s="179" t="n">
        <f aca="false">O167*H167</f>
        <v>0</v>
      </c>
      <c r="Q167" s="179" t="n">
        <v>0</v>
      </c>
      <c r="R167" s="179" t="n">
        <f aca="false">Q167*H167</f>
        <v>0</v>
      </c>
      <c r="S167" s="179" t="n">
        <v>0</v>
      </c>
      <c r="T167" s="180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1" t="s">
        <v>229</v>
      </c>
      <c r="AT167" s="181" t="s">
        <v>190</v>
      </c>
      <c r="AU167" s="181" t="s">
        <v>163</v>
      </c>
      <c r="AY167" s="3" t="s">
        <v>155</v>
      </c>
      <c r="BE167" s="182" t="n">
        <f aca="false">IF(N167="základná",J167,0)</f>
        <v>0</v>
      </c>
      <c r="BF167" s="182" t="n">
        <f aca="false">IF(N167="znížená",J167,0)</f>
        <v>442.82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163</v>
      </c>
      <c r="BK167" s="182" t="n">
        <f aca="false">ROUND(I167*H167,2)</f>
        <v>442.82</v>
      </c>
      <c r="BL167" s="3" t="s">
        <v>202</v>
      </c>
      <c r="BM167" s="181" t="s">
        <v>306</v>
      </c>
    </row>
    <row r="168" s="22" customFormat="true" ht="24.15" hidden="false" customHeight="true" outlineLevel="0" collapsed="false">
      <c r="A168" s="17"/>
      <c r="B168" s="169"/>
      <c r="C168" s="183" t="s">
        <v>240</v>
      </c>
      <c r="D168" s="183" t="s">
        <v>190</v>
      </c>
      <c r="E168" s="184" t="s">
        <v>1293</v>
      </c>
      <c r="F168" s="185" t="s">
        <v>1294</v>
      </c>
      <c r="G168" s="186" t="s">
        <v>187</v>
      </c>
      <c r="H168" s="187" t="n">
        <v>1</v>
      </c>
      <c r="I168" s="188" t="n">
        <v>260.73</v>
      </c>
      <c r="J168" s="188" t="n">
        <f aca="false">ROUND(I168*H168,2)</f>
        <v>260.73</v>
      </c>
      <c r="K168" s="189"/>
      <c r="L168" s="190"/>
      <c r="M168" s="191"/>
      <c r="N168" s="192" t="s">
        <v>38</v>
      </c>
      <c r="O168" s="179" t="n">
        <v>0</v>
      </c>
      <c r="P168" s="179" t="n">
        <f aca="false">O168*H168</f>
        <v>0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1" t="s">
        <v>229</v>
      </c>
      <c r="AT168" s="181" t="s">
        <v>190</v>
      </c>
      <c r="AU168" s="181" t="s">
        <v>163</v>
      </c>
      <c r="AY168" s="3" t="s">
        <v>155</v>
      </c>
      <c r="BE168" s="182" t="n">
        <f aca="false">IF(N168="základná",J168,0)</f>
        <v>0</v>
      </c>
      <c r="BF168" s="182" t="n">
        <f aca="false">IF(N168="znížená",J168,0)</f>
        <v>260.73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163</v>
      </c>
      <c r="BK168" s="182" t="n">
        <f aca="false">ROUND(I168*H168,2)</f>
        <v>260.73</v>
      </c>
      <c r="BL168" s="3" t="s">
        <v>202</v>
      </c>
      <c r="BM168" s="181" t="s">
        <v>309</v>
      </c>
    </row>
    <row r="169" s="22" customFormat="true" ht="24.15" hidden="false" customHeight="true" outlineLevel="0" collapsed="false">
      <c r="A169" s="17"/>
      <c r="B169" s="169"/>
      <c r="C169" s="183" t="s">
        <v>310</v>
      </c>
      <c r="D169" s="183" t="s">
        <v>190</v>
      </c>
      <c r="E169" s="184" t="s">
        <v>1295</v>
      </c>
      <c r="F169" s="185" t="s">
        <v>1296</v>
      </c>
      <c r="G169" s="186" t="s">
        <v>187</v>
      </c>
      <c r="H169" s="187" t="n">
        <v>5</v>
      </c>
      <c r="I169" s="188" t="n">
        <v>280.32</v>
      </c>
      <c r="J169" s="188" t="n">
        <f aca="false">ROUND(I169*H169,2)</f>
        <v>1401.6</v>
      </c>
      <c r="K169" s="189"/>
      <c r="L169" s="190"/>
      <c r="M169" s="191"/>
      <c r="N169" s="192" t="s">
        <v>38</v>
      </c>
      <c r="O169" s="179" t="n">
        <v>0</v>
      </c>
      <c r="P169" s="179" t="n">
        <f aca="false">O169*H169</f>
        <v>0</v>
      </c>
      <c r="Q169" s="179" t="n">
        <v>0</v>
      </c>
      <c r="R169" s="179" t="n">
        <f aca="false">Q169*H169</f>
        <v>0</v>
      </c>
      <c r="S169" s="179" t="n">
        <v>0</v>
      </c>
      <c r="T169" s="180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1" t="s">
        <v>229</v>
      </c>
      <c r="AT169" s="181" t="s">
        <v>190</v>
      </c>
      <c r="AU169" s="181" t="s">
        <v>163</v>
      </c>
      <c r="AY169" s="3" t="s">
        <v>155</v>
      </c>
      <c r="BE169" s="182" t="n">
        <f aca="false">IF(N169="základná",J169,0)</f>
        <v>0</v>
      </c>
      <c r="BF169" s="182" t="n">
        <f aca="false">IF(N169="znížená",J169,0)</f>
        <v>1401.6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163</v>
      </c>
      <c r="BK169" s="182" t="n">
        <f aca="false">ROUND(I169*H169,2)</f>
        <v>1401.6</v>
      </c>
      <c r="BL169" s="3" t="s">
        <v>202</v>
      </c>
      <c r="BM169" s="181" t="s">
        <v>313</v>
      </c>
    </row>
    <row r="170" s="22" customFormat="true" ht="21.75" hidden="false" customHeight="true" outlineLevel="0" collapsed="false">
      <c r="A170" s="17"/>
      <c r="B170" s="169"/>
      <c r="C170" s="170" t="s">
        <v>243</v>
      </c>
      <c r="D170" s="170" t="s">
        <v>158</v>
      </c>
      <c r="E170" s="171" t="s">
        <v>1297</v>
      </c>
      <c r="F170" s="172" t="s">
        <v>1298</v>
      </c>
      <c r="G170" s="173" t="s">
        <v>494</v>
      </c>
      <c r="H170" s="174" t="n">
        <v>1</v>
      </c>
      <c r="I170" s="175" t="n">
        <v>57.44</v>
      </c>
      <c r="J170" s="175" t="n">
        <f aca="false">ROUND(I170*H170,2)</f>
        <v>57.44</v>
      </c>
      <c r="K170" s="176"/>
      <c r="L170" s="18"/>
      <c r="M170" s="177"/>
      <c r="N170" s="178" t="s">
        <v>38</v>
      </c>
      <c r="O170" s="179" t="n">
        <v>0</v>
      </c>
      <c r="P170" s="179" t="n">
        <f aca="false">O170*H170</f>
        <v>0</v>
      </c>
      <c r="Q170" s="179" t="n">
        <v>0</v>
      </c>
      <c r="R170" s="179" t="n">
        <f aca="false">Q170*H170</f>
        <v>0</v>
      </c>
      <c r="S170" s="179" t="n">
        <v>0</v>
      </c>
      <c r="T170" s="180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1" t="s">
        <v>202</v>
      </c>
      <c r="AT170" s="181" t="s">
        <v>158</v>
      </c>
      <c r="AU170" s="181" t="s">
        <v>163</v>
      </c>
      <c r="AY170" s="3" t="s">
        <v>155</v>
      </c>
      <c r="BE170" s="182" t="n">
        <f aca="false">IF(N170="základná",J170,0)</f>
        <v>0</v>
      </c>
      <c r="BF170" s="182" t="n">
        <f aca="false">IF(N170="znížená",J170,0)</f>
        <v>57.44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163</v>
      </c>
      <c r="BK170" s="182" t="n">
        <f aca="false">ROUND(I170*H170,2)</f>
        <v>57.44</v>
      </c>
      <c r="BL170" s="3" t="s">
        <v>202</v>
      </c>
      <c r="BM170" s="181" t="s">
        <v>316</v>
      </c>
    </row>
    <row r="171" s="22" customFormat="true" ht="16.5" hidden="false" customHeight="true" outlineLevel="0" collapsed="false">
      <c r="A171" s="17"/>
      <c r="B171" s="169"/>
      <c r="C171" s="183" t="s">
        <v>317</v>
      </c>
      <c r="D171" s="183" t="s">
        <v>190</v>
      </c>
      <c r="E171" s="184" t="s">
        <v>1299</v>
      </c>
      <c r="F171" s="185" t="s">
        <v>1300</v>
      </c>
      <c r="G171" s="186" t="s">
        <v>187</v>
      </c>
      <c r="H171" s="187" t="n">
        <v>1</v>
      </c>
      <c r="I171" s="188" t="n">
        <v>121.4</v>
      </c>
      <c r="J171" s="188" t="n">
        <f aca="false">ROUND(I171*H171,2)</f>
        <v>121.4</v>
      </c>
      <c r="K171" s="189"/>
      <c r="L171" s="190"/>
      <c r="M171" s="191"/>
      <c r="N171" s="192" t="s">
        <v>38</v>
      </c>
      <c r="O171" s="179" t="n">
        <v>0</v>
      </c>
      <c r="P171" s="179" t="n">
        <f aca="false">O171*H171</f>
        <v>0</v>
      </c>
      <c r="Q171" s="179" t="n">
        <v>0</v>
      </c>
      <c r="R171" s="179" t="n">
        <f aca="false">Q171*H171</f>
        <v>0</v>
      </c>
      <c r="S171" s="179" t="n">
        <v>0</v>
      </c>
      <c r="T171" s="180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1" t="s">
        <v>229</v>
      </c>
      <c r="AT171" s="181" t="s">
        <v>190</v>
      </c>
      <c r="AU171" s="181" t="s">
        <v>163</v>
      </c>
      <c r="AY171" s="3" t="s">
        <v>155</v>
      </c>
      <c r="BE171" s="182" t="n">
        <f aca="false">IF(N171="základná",J171,0)</f>
        <v>0</v>
      </c>
      <c r="BF171" s="182" t="n">
        <f aca="false">IF(N171="znížená",J171,0)</f>
        <v>121.4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163</v>
      </c>
      <c r="BK171" s="182" t="n">
        <f aca="false">ROUND(I171*H171,2)</f>
        <v>121.4</v>
      </c>
      <c r="BL171" s="3" t="s">
        <v>202</v>
      </c>
      <c r="BM171" s="181" t="s">
        <v>320</v>
      </c>
    </row>
    <row r="172" s="22" customFormat="true" ht="24.15" hidden="false" customHeight="true" outlineLevel="0" collapsed="false">
      <c r="A172" s="17"/>
      <c r="B172" s="169"/>
      <c r="C172" s="170" t="s">
        <v>247</v>
      </c>
      <c r="D172" s="170" t="s">
        <v>158</v>
      </c>
      <c r="E172" s="171" t="s">
        <v>1301</v>
      </c>
      <c r="F172" s="172" t="s">
        <v>1302</v>
      </c>
      <c r="G172" s="173" t="s">
        <v>173</v>
      </c>
      <c r="H172" s="174" t="n">
        <v>0.631</v>
      </c>
      <c r="I172" s="175" t="n">
        <v>47.72</v>
      </c>
      <c r="J172" s="175" t="n">
        <f aca="false">ROUND(I172*H172,2)</f>
        <v>30.11</v>
      </c>
      <c r="K172" s="176"/>
      <c r="L172" s="18"/>
      <c r="M172" s="193"/>
      <c r="N172" s="194" t="s">
        <v>38</v>
      </c>
      <c r="O172" s="195" t="n">
        <v>0</v>
      </c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</v>
      </c>
      <c r="T172" s="196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81" t="s">
        <v>202</v>
      </c>
      <c r="AT172" s="181" t="s">
        <v>158</v>
      </c>
      <c r="AU172" s="181" t="s">
        <v>163</v>
      </c>
      <c r="AY172" s="3" t="s">
        <v>155</v>
      </c>
      <c r="BE172" s="182" t="n">
        <f aca="false">IF(N172="základná",J172,0)</f>
        <v>0</v>
      </c>
      <c r="BF172" s="182" t="n">
        <f aca="false">IF(N172="znížená",J172,0)</f>
        <v>30.11</v>
      </c>
      <c r="BG172" s="182" t="n">
        <f aca="false">IF(N172="zákl. prenesená",J172,0)</f>
        <v>0</v>
      </c>
      <c r="BH172" s="182" t="n">
        <f aca="false">IF(N172="zníž. prenesená",J172,0)</f>
        <v>0</v>
      </c>
      <c r="BI172" s="182" t="n">
        <f aca="false">IF(N172="nulová",J172,0)</f>
        <v>0</v>
      </c>
      <c r="BJ172" s="3" t="s">
        <v>163</v>
      </c>
      <c r="BK172" s="182" t="n">
        <f aca="false">ROUND(I172*H172,2)</f>
        <v>30.11</v>
      </c>
      <c r="BL172" s="3" t="s">
        <v>202</v>
      </c>
      <c r="BM172" s="181" t="s">
        <v>323</v>
      </c>
    </row>
    <row r="173" s="22" customFormat="true" ht="6.9" hidden="false" customHeight="true" outlineLevel="0" collapsed="false">
      <c r="A173" s="17"/>
      <c r="B173" s="44"/>
      <c r="C173" s="45"/>
      <c r="D173" s="45"/>
      <c r="E173" s="45"/>
      <c r="F173" s="45"/>
      <c r="G173" s="45"/>
      <c r="H173" s="45"/>
      <c r="I173" s="45"/>
      <c r="J173" s="45"/>
      <c r="K173" s="45"/>
      <c r="L173" s="18"/>
      <c r="M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</sheetData>
  <autoFilter ref="C122:K172"/>
  <mergeCells count="8">
    <mergeCell ref="L2:V2"/>
    <mergeCell ref="E7:H7"/>
    <mergeCell ref="E9:H9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6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303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18,2)</f>
        <v>8679.63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18:BE135)),2)</f>
        <v>0</v>
      </c>
      <c r="G33" s="118"/>
      <c r="H33" s="118"/>
      <c r="I33" s="119" t="n">
        <v>0.2</v>
      </c>
      <c r="J33" s="117" t="n">
        <f aca="false">ROUND(((SUM(BE118:BE135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18:BF135)),2)</f>
        <v>8679.63</v>
      </c>
      <c r="G34" s="17"/>
      <c r="H34" s="17"/>
      <c r="I34" s="121" t="n">
        <v>0.2</v>
      </c>
      <c r="J34" s="120" t="n">
        <f aca="false">ROUND(((SUM(BF118:BF135))*I34),2)</f>
        <v>1735.93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18:BG135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18:BH135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18:BI135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10415.56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5 - SO 01 Strecha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18</f>
        <v>8679.63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1304</v>
      </c>
      <c r="E97" s="137"/>
      <c r="F97" s="137"/>
      <c r="G97" s="137"/>
      <c r="H97" s="137"/>
      <c r="I97" s="137"/>
      <c r="J97" s="138" t="n">
        <f aca="false">J119</f>
        <v>8679.63</v>
      </c>
      <c r="L97" s="135"/>
    </row>
    <row r="98" s="139" customFormat="true" ht="19.95" hidden="false" customHeight="true" outlineLevel="0" collapsed="false">
      <c r="B98" s="140"/>
      <c r="D98" s="141" t="s">
        <v>1305</v>
      </c>
      <c r="E98" s="142"/>
      <c r="F98" s="142"/>
      <c r="G98" s="142"/>
      <c r="H98" s="142"/>
      <c r="I98" s="142"/>
      <c r="J98" s="143" t="n">
        <f aca="false">J120</f>
        <v>8679.63</v>
      </c>
      <c r="L98" s="140"/>
    </row>
    <row r="99" s="22" customFormat="true" ht="21.9" hidden="false" customHeight="true" outlineLevel="0" collapsed="false">
      <c r="A99" s="17"/>
      <c r="B99" s="18"/>
      <c r="C99" s="17"/>
      <c r="D99" s="17"/>
      <c r="E99" s="17"/>
      <c r="F99" s="17"/>
      <c r="G99" s="17"/>
      <c r="H99" s="17"/>
      <c r="I99" s="17"/>
      <c r="J99" s="17"/>
      <c r="K99" s="17"/>
      <c r="L99" s="39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s="22" customFormat="true" ht="6.9" hidden="false" customHeight="true" outlineLevel="0" collapsed="false">
      <c r="A100" s="17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39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4" s="22" customFormat="true" ht="6.9" hidden="false" customHeight="true" outlineLevel="0" collapsed="false">
      <c r="A104" s="17"/>
      <c r="B104" s="46"/>
      <c r="C104" s="47"/>
      <c r="D104" s="47"/>
      <c r="E104" s="47"/>
      <c r="F104" s="47"/>
      <c r="G104" s="47"/>
      <c r="H104" s="47"/>
      <c r="I104" s="47"/>
      <c r="J104" s="47"/>
      <c r="K104" s="47"/>
      <c r="L104" s="39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s="22" customFormat="true" ht="24.9" hidden="false" customHeight="true" outlineLevel="0" collapsed="false">
      <c r="A105" s="17"/>
      <c r="B105" s="18"/>
      <c r="C105" s="7" t="s">
        <v>141</v>
      </c>
      <c r="D105" s="17"/>
      <c r="E105" s="17"/>
      <c r="F105" s="17"/>
      <c r="G105" s="17"/>
      <c r="H105" s="17"/>
      <c r="I105" s="17"/>
      <c r="J105" s="17"/>
      <c r="K105" s="17"/>
      <c r="L105" s="39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s="22" customFormat="true" ht="6.9" hidden="false" customHeight="true" outlineLevel="0" collapsed="false">
      <c r="A106" s="17"/>
      <c r="B106" s="18"/>
      <c r="C106" s="17"/>
      <c r="D106" s="17"/>
      <c r="E106" s="17"/>
      <c r="F106" s="17"/>
      <c r="G106" s="17"/>
      <c r="H106" s="17"/>
      <c r="I106" s="17"/>
      <c r="J106" s="17"/>
      <c r="K106" s="17"/>
      <c r="L106" s="39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s="22" customFormat="true" ht="12" hidden="false" customHeight="true" outlineLevel="0" collapsed="false">
      <c r="A107" s="17"/>
      <c r="B107" s="18"/>
      <c r="C107" s="13" t="s">
        <v>11</v>
      </c>
      <c r="D107" s="17"/>
      <c r="E107" s="17"/>
      <c r="F107" s="17"/>
      <c r="G107" s="17"/>
      <c r="H107" s="17"/>
      <c r="I107" s="17"/>
      <c r="J107" s="17"/>
      <c r="K107" s="1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16.5" hidden="false" customHeight="true" outlineLevel="0" collapsed="false">
      <c r="A108" s="17"/>
      <c r="B108" s="18"/>
      <c r="C108" s="17"/>
      <c r="D108" s="17"/>
      <c r="E108" s="106" t="str">
        <f aca="false">E7</f>
        <v>Rekonstrukcia objektu Biovetska 36 Nitra - 1.etapa zadanie</v>
      </c>
      <c r="F108" s="106"/>
      <c r="G108" s="106"/>
      <c r="H108" s="106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12" hidden="false" customHeight="true" outlineLevel="0" collapsed="false">
      <c r="A109" s="17"/>
      <c r="B109" s="18"/>
      <c r="C109" s="13" t="s">
        <v>113</v>
      </c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6.5" hidden="false" customHeight="true" outlineLevel="0" collapsed="false">
      <c r="A110" s="17"/>
      <c r="B110" s="18"/>
      <c r="C110" s="17"/>
      <c r="D110" s="17"/>
      <c r="E110" s="107" t="str">
        <f aca="false">E9</f>
        <v>05 - SO 01 Strecha</v>
      </c>
      <c r="F110" s="107"/>
      <c r="G110" s="107"/>
      <c r="H110" s="10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6.9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2" hidden="false" customHeight="true" outlineLevel="0" collapsed="false">
      <c r="A112" s="17"/>
      <c r="B112" s="18"/>
      <c r="C112" s="13" t="s">
        <v>15</v>
      </c>
      <c r="D112" s="17"/>
      <c r="E112" s="17"/>
      <c r="F112" s="14" t="str">
        <f aca="false">F12</f>
        <v>Biovetská</v>
      </c>
      <c r="G112" s="17"/>
      <c r="H112" s="17"/>
      <c r="I112" s="13" t="s">
        <v>17</v>
      </c>
      <c r="J112" s="108" t="str">
        <f aca="false">IF(J12="","",J12)</f>
        <v>22. 12. 2022</v>
      </c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6.9" hidden="false" customHeight="true" outlineLevel="0" collapsed="false">
      <c r="A113" s="17"/>
      <c r="B113" s="18"/>
      <c r="C113" s="17"/>
      <c r="D113" s="17"/>
      <c r="E113" s="17"/>
      <c r="F113" s="17"/>
      <c r="G113" s="17"/>
      <c r="H113" s="1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25.65" hidden="false" customHeight="true" outlineLevel="0" collapsed="false">
      <c r="A114" s="17"/>
      <c r="B114" s="18"/>
      <c r="C114" s="13" t="s">
        <v>19</v>
      </c>
      <c r="D114" s="17"/>
      <c r="E114" s="17"/>
      <c r="F114" s="14" t="str">
        <f aca="false">E15</f>
        <v>Mesto Nitra</v>
      </c>
      <c r="G114" s="17"/>
      <c r="H114" s="17"/>
      <c r="I114" s="13" t="s">
        <v>27</v>
      </c>
      <c r="J114" s="130" t="str">
        <f aca="false">E21</f>
        <v>SOAR - ING. BÁRTA JIŘÍ</v>
      </c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5.15" hidden="false" customHeight="true" outlineLevel="0" collapsed="false">
      <c r="A115" s="17"/>
      <c r="B115" s="18"/>
      <c r="C115" s="13" t="s">
        <v>23</v>
      </c>
      <c r="D115" s="17"/>
      <c r="E115" s="17"/>
      <c r="F115" s="14" t="str">
        <f aca="false">IF(E18="","",E18)</f>
        <v>EKO stavin s.r.o.</v>
      </c>
      <c r="G115" s="17"/>
      <c r="H115" s="17"/>
      <c r="I115" s="13" t="s">
        <v>30</v>
      </c>
      <c r="J115" s="130" t="str">
        <f aca="false">E24</f>
        <v>EKO stavin s.r.o.</v>
      </c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0.35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151" customFormat="true" ht="29.25" hidden="false" customHeight="true" outlineLevel="0" collapsed="false">
      <c r="A117" s="144"/>
      <c r="B117" s="145"/>
      <c r="C117" s="146" t="s">
        <v>142</v>
      </c>
      <c r="D117" s="147" t="s">
        <v>57</v>
      </c>
      <c r="E117" s="147" t="s">
        <v>53</v>
      </c>
      <c r="F117" s="147" t="s">
        <v>54</v>
      </c>
      <c r="G117" s="147" t="s">
        <v>143</v>
      </c>
      <c r="H117" s="147" t="s">
        <v>144</v>
      </c>
      <c r="I117" s="147" t="s">
        <v>145</v>
      </c>
      <c r="J117" s="148" t="s">
        <v>117</v>
      </c>
      <c r="K117" s="149" t="s">
        <v>146</v>
      </c>
      <c r="L117" s="150"/>
      <c r="M117" s="68"/>
      <c r="N117" s="69" t="s">
        <v>36</v>
      </c>
      <c r="O117" s="69" t="s">
        <v>147</v>
      </c>
      <c r="P117" s="69" t="s">
        <v>148</v>
      </c>
      <c r="Q117" s="69" t="s">
        <v>149</v>
      </c>
      <c r="R117" s="69" t="s">
        <v>150</v>
      </c>
      <c r="S117" s="69" t="s">
        <v>151</v>
      </c>
      <c r="T117" s="70" t="s">
        <v>152</v>
      </c>
      <c r="U117" s="144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</row>
    <row r="118" s="22" customFormat="true" ht="22.8" hidden="false" customHeight="true" outlineLevel="0" collapsed="false">
      <c r="A118" s="17"/>
      <c r="B118" s="18"/>
      <c r="C118" s="76" t="s">
        <v>118</v>
      </c>
      <c r="D118" s="17"/>
      <c r="E118" s="17"/>
      <c r="F118" s="17"/>
      <c r="G118" s="17"/>
      <c r="H118" s="17"/>
      <c r="I118" s="17"/>
      <c r="J118" s="152" t="n">
        <f aca="false">BK118</f>
        <v>8679.63</v>
      </c>
      <c r="K118" s="17"/>
      <c r="L118" s="18"/>
      <c r="M118" s="71"/>
      <c r="N118" s="58"/>
      <c r="O118" s="72"/>
      <c r="P118" s="153" t="n">
        <f aca="false">P119</f>
        <v>0</v>
      </c>
      <c r="Q118" s="72"/>
      <c r="R118" s="153" t="n">
        <f aca="false">R119</f>
        <v>0</v>
      </c>
      <c r="S118" s="72"/>
      <c r="T118" s="154" t="n">
        <f aca="false">T119</f>
        <v>0</v>
      </c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T118" s="3" t="s">
        <v>71</v>
      </c>
      <c r="AU118" s="3" t="s">
        <v>119</v>
      </c>
      <c r="BK118" s="155" t="n">
        <f aca="false">BK119</f>
        <v>8679.63</v>
      </c>
    </row>
    <row r="119" s="156" customFormat="true" ht="25.95" hidden="false" customHeight="true" outlineLevel="0" collapsed="false">
      <c r="B119" s="157"/>
      <c r="D119" s="158" t="s">
        <v>71</v>
      </c>
      <c r="E119" s="159" t="s">
        <v>1306</v>
      </c>
      <c r="F119" s="159" t="s">
        <v>1307</v>
      </c>
      <c r="J119" s="160" t="n">
        <f aca="false">BK119</f>
        <v>8679.63</v>
      </c>
      <c r="L119" s="157"/>
      <c r="M119" s="161"/>
      <c r="N119" s="162"/>
      <c r="O119" s="162"/>
      <c r="P119" s="163" t="n">
        <f aca="false">P120</f>
        <v>0</v>
      </c>
      <c r="Q119" s="162"/>
      <c r="R119" s="163" t="n">
        <f aca="false">R120</f>
        <v>0</v>
      </c>
      <c r="S119" s="162"/>
      <c r="T119" s="164" t="n">
        <f aca="false">T120</f>
        <v>0</v>
      </c>
      <c r="AR119" s="158" t="s">
        <v>163</v>
      </c>
      <c r="AT119" s="165" t="s">
        <v>71</v>
      </c>
      <c r="AU119" s="165" t="s">
        <v>72</v>
      </c>
      <c r="AY119" s="158" t="s">
        <v>155</v>
      </c>
      <c r="BK119" s="166" t="n">
        <f aca="false">BK120</f>
        <v>8679.63</v>
      </c>
    </row>
    <row r="120" s="156" customFormat="true" ht="22.8" hidden="false" customHeight="true" outlineLevel="0" collapsed="false">
      <c r="B120" s="157"/>
      <c r="D120" s="158" t="s">
        <v>71</v>
      </c>
      <c r="E120" s="167" t="s">
        <v>1308</v>
      </c>
      <c r="F120" s="167" t="s">
        <v>1309</v>
      </c>
      <c r="J120" s="168" t="n">
        <f aca="false">BK120</f>
        <v>8679.63</v>
      </c>
      <c r="L120" s="157"/>
      <c r="M120" s="161"/>
      <c r="N120" s="162"/>
      <c r="O120" s="162"/>
      <c r="P120" s="163" t="n">
        <f aca="false">SUM(P121:P135)</f>
        <v>0</v>
      </c>
      <c r="Q120" s="162"/>
      <c r="R120" s="163" t="n">
        <f aca="false">SUM(R121:R135)</f>
        <v>0</v>
      </c>
      <c r="S120" s="162"/>
      <c r="T120" s="164" t="n">
        <f aca="false">SUM(T121:T135)</f>
        <v>0</v>
      </c>
      <c r="AR120" s="158" t="s">
        <v>163</v>
      </c>
      <c r="AT120" s="165" t="s">
        <v>71</v>
      </c>
      <c r="AU120" s="165" t="s">
        <v>80</v>
      </c>
      <c r="AY120" s="158" t="s">
        <v>155</v>
      </c>
      <c r="BK120" s="166" t="n">
        <f aca="false">SUM(BK121:BK135)</f>
        <v>8679.63</v>
      </c>
    </row>
    <row r="121" s="22" customFormat="true" ht="24.15" hidden="false" customHeight="true" outlineLevel="0" collapsed="false">
      <c r="A121" s="17"/>
      <c r="B121" s="169"/>
      <c r="C121" s="170" t="s">
        <v>80</v>
      </c>
      <c r="D121" s="170" t="s">
        <v>158</v>
      </c>
      <c r="E121" s="171" t="s">
        <v>1310</v>
      </c>
      <c r="F121" s="172" t="s">
        <v>1311</v>
      </c>
      <c r="G121" s="173" t="s">
        <v>161</v>
      </c>
      <c r="H121" s="174" t="n">
        <v>173</v>
      </c>
      <c r="I121" s="175" t="n">
        <v>14.03</v>
      </c>
      <c r="J121" s="175" t="n">
        <f aca="false">ROUND(I121*H121,2)</f>
        <v>2427.19</v>
      </c>
      <c r="K121" s="176"/>
      <c r="L121" s="18"/>
      <c r="M121" s="177"/>
      <c r="N121" s="178" t="s">
        <v>38</v>
      </c>
      <c r="O121" s="179" t="n">
        <v>0</v>
      </c>
      <c r="P121" s="179" t="n">
        <f aca="false">O121*H121</f>
        <v>0</v>
      </c>
      <c r="Q121" s="179" t="n">
        <v>0</v>
      </c>
      <c r="R121" s="179" t="n">
        <f aca="false">Q121*H121</f>
        <v>0</v>
      </c>
      <c r="S121" s="179" t="n">
        <v>0</v>
      </c>
      <c r="T121" s="180" t="n">
        <f aca="false">S121*H121</f>
        <v>0</v>
      </c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R121" s="181" t="s">
        <v>202</v>
      </c>
      <c r="AT121" s="181" t="s">
        <v>158</v>
      </c>
      <c r="AU121" s="181" t="s">
        <v>163</v>
      </c>
      <c r="AY121" s="3" t="s">
        <v>155</v>
      </c>
      <c r="BE121" s="182" t="n">
        <f aca="false">IF(N121="základná",J121,0)</f>
        <v>0</v>
      </c>
      <c r="BF121" s="182" t="n">
        <f aca="false">IF(N121="znížená",J121,0)</f>
        <v>2427.19</v>
      </c>
      <c r="BG121" s="182" t="n">
        <f aca="false">IF(N121="zákl. prenesená",J121,0)</f>
        <v>0</v>
      </c>
      <c r="BH121" s="182" t="n">
        <f aca="false">IF(N121="zníž. prenesená",J121,0)</f>
        <v>0</v>
      </c>
      <c r="BI121" s="182" t="n">
        <f aca="false">IF(N121="nulová",J121,0)</f>
        <v>0</v>
      </c>
      <c r="BJ121" s="3" t="s">
        <v>163</v>
      </c>
      <c r="BK121" s="182" t="n">
        <f aca="false">ROUND(I121*H121,2)</f>
        <v>2427.19</v>
      </c>
      <c r="BL121" s="3" t="s">
        <v>202</v>
      </c>
      <c r="BM121" s="181" t="s">
        <v>163</v>
      </c>
    </row>
    <row r="122" s="22" customFormat="true" ht="24.15" hidden="false" customHeight="true" outlineLevel="0" collapsed="false">
      <c r="A122" s="17"/>
      <c r="B122" s="169"/>
      <c r="C122" s="170" t="s">
        <v>163</v>
      </c>
      <c r="D122" s="170" t="s">
        <v>158</v>
      </c>
      <c r="E122" s="171" t="s">
        <v>1312</v>
      </c>
      <c r="F122" s="172" t="s">
        <v>1313</v>
      </c>
      <c r="G122" s="173" t="s">
        <v>161</v>
      </c>
      <c r="H122" s="174" t="n">
        <v>173</v>
      </c>
      <c r="I122" s="175" t="n">
        <v>2.01</v>
      </c>
      <c r="J122" s="175" t="n">
        <f aca="false">ROUND(I122*H122,2)</f>
        <v>347.73</v>
      </c>
      <c r="K122" s="176"/>
      <c r="L122" s="18"/>
      <c r="M122" s="177"/>
      <c r="N122" s="178" t="s">
        <v>38</v>
      </c>
      <c r="O122" s="179" t="n">
        <v>0</v>
      </c>
      <c r="P122" s="179" t="n">
        <f aca="false">O122*H122</f>
        <v>0</v>
      </c>
      <c r="Q122" s="179" t="n">
        <v>0</v>
      </c>
      <c r="R122" s="179" t="n">
        <f aca="false">Q122*H122</f>
        <v>0</v>
      </c>
      <c r="S122" s="179" t="n">
        <v>0</v>
      </c>
      <c r="T122" s="180" t="n">
        <f aca="false">S122*H122</f>
        <v>0</v>
      </c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R122" s="181" t="s">
        <v>202</v>
      </c>
      <c r="AT122" s="181" t="s">
        <v>158</v>
      </c>
      <c r="AU122" s="181" t="s">
        <v>163</v>
      </c>
      <c r="AY122" s="3" t="s">
        <v>155</v>
      </c>
      <c r="BE122" s="182" t="n">
        <f aca="false">IF(N122="základná",J122,0)</f>
        <v>0</v>
      </c>
      <c r="BF122" s="182" t="n">
        <f aca="false">IF(N122="znížená",J122,0)</f>
        <v>347.73</v>
      </c>
      <c r="BG122" s="182" t="n">
        <f aca="false">IF(N122="zákl. prenesená",J122,0)</f>
        <v>0</v>
      </c>
      <c r="BH122" s="182" t="n">
        <f aca="false">IF(N122="zníž. prenesená",J122,0)</f>
        <v>0</v>
      </c>
      <c r="BI122" s="182" t="n">
        <f aca="false">IF(N122="nulová",J122,0)</f>
        <v>0</v>
      </c>
      <c r="BJ122" s="3" t="s">
        <v>163</v>
      </c>
      <c r="BK122" s="182" t="n">
        <f aca="false">ROUND(I122*H122,2)</f>
        <v>347.73</v>
      </c>
      <c r="BL122" s="3" t="s">
        <v>202</v>
      </c>
      <c r="BM122" s="181" t="s">
        <v>162</v>
      </c>
    </row>
    <row r="123" s="22" customFormat="true" ht="16.5" hidden="false" customHeight="true" outlineLevel="0" collapsed="false">
      <c r="A123" s="17"/>
      <c r="B123" s="169"/>
      <c r="C123" s="170" t="s">
        <v>175</v>
      </c>
      <c r="D123" s="170" t="s">
        <v>158</v>
      </c>
      <c r="E123" s="171" t="s">
        <v>1314</v>
      </c>
      <c r="F123" s="172" t="s">
        <v>1315</v>
      </c>
      <c r="G123" s="173" t="s">
        <v>286</v>
      </c>
      <c r="H123" s="174" t="n">
        <v>116</v>
      </c>
      <c r="I123" s="175" t="n">
        <v>2.87</v>
      </c>
      <c r="J123" s="175" t="n">
        <f aca="false">ROUND(I123*H123,2)</f>
        <v>332.92</v>
      </c>
      <c r="K123" s="176"/>
      <c r="L123" s="18"/>
      <c r="M123" s="177"/>
      <c r="N123" s="178" t="s">
        <v>38</v>
      </c>
      <c r="O123" s="179" t="n">
        <v>0</v>
      </c>
      <c r="P123" s="179" t="n">
        <f aca="false">O123*H123</f>
        <v>0</v>
      </c>
      <c r="Q123" s="179" t="n">
        <v>0</v>
      </c>
      <c r="R123" s="179" t="n">
        <f aca="false">Q123*H123</f>
        <v>0</v>
      </c>
      <c r="S123" s="179" t="n">
        <v>0</v>
      </c>
      <c r="T123" s="180" t="n">
        <f aca="false">S123*H123</f>
        <v>0</v>
      </c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R123" s="181" t="s">
        <v>202</v>
      </c>
      <c r="AT123" s="181" t="s">
        <v>158</v>
      </c>
      <c r="AU123" s="181" t="s">
        <v>163</v>
      </c>
      <c r="AY123" s="3" t="s">
        <v>155</v>
      </c>
      <c r="BE123" s="182" t="n">
        <f aca="false">IF(N123="základná",J123,0)</f>
        <v>0</v>
      </c>
      <c r="BF123" s="182" t="n">
        <f aca="false">IF(N123="znížená",J123,0)</f>
        <v>332.92</v>
      </c>
      <c r="BG123" s="182" t="n">
        <f aca="false">IF(N123="zákl. prenesená",J123,0)</f>
        <v>0</v>
      </c>
      <c r="BH123" s="182" t="n">
        <f aca="false">IF(N123="zníž. prenesená",J123,0)</f>
        <v>0</v>
      </c>
      <c r="BI123" s="182" t="n">
        <f aca="false">IF(N123="nulová",J123,0)</f>
        <v>0</v>
      </c>
      <c r="BJ123" s="3" t="s">
        <v>163</v>
      </c>
      <c r="BK123" s="182" t="n">
        <f aca="false">ROUND(I123*H123,2)</f>
        <v>332.92</v>
      </c>
      <c r="BL123" s="3" t="s">
        <v>202</v>
      </c>
      <c r="BM123" s="181" t="s">
        <v>184</v>
      </c>
    </row>
    <row r="124" s="22" customFormat="true" ht="16.5" hidden="false" customHeight="true" outlineLevel="0" collapsed="false">
      <c r="A124" s="17"/>
      <c r="B124" s="169"/>
      <c r="C124" s="170" t="s">
        <v>162</v>
      </c>
      <c r="D124" s="170" t="s">
        <v>158</v>
      </c>
      <c r="E124" s="171" t="s">
        <v>1316</v>
      </c>
      <c r="F124" s="172" t="s">
        <v>1317</v>
      </c>
      <c r="G124" s="173" t="s">
        <v>168</v>
      </c>
      <c r="H124" s="174" t="n">
        <v>450</v>
      </c>
      <c r="I124" s="175" t="n">
        <v>0.73</v>
      </c>
      <c r="J124" s="175" t="n">
        <f aca="false">ROUND(I124*H124,2)</f>
        <v>328.5</v>
      </c>
      <c r="K124" s="176"/>
      <c r="L124" s="18"/>
      <c r="M124" s="177"/>
      <c r="N124" s="178" t="s">
        <v>38</v>
      </c>
      <c r="O124" s="179" t="n">
        <v>0</v>
      </c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R124" s="181" t="s">
        <v>202</v>
      </c>
      <c r="AT124" s="181" t="s">
        <v>158</v>
      </c>
      <c r="AU124" s="181" t="s">
        <v>163</v>
      </c>
      <c r="AY124" s="3" t="s">
        <v>155</v>
      </c>
      <c r="BE124" s="182" t="n">
        <f aca="false">IF(N124="základná",J124,0)</f>
        <v>0</v>
      </c>
      <c r="BF124" s="182" t="n">
        <f aca="false">IF(N124="znížená",J124,0)</f>
        <v>328.5</v>
      </c>
      <c r="BG124" s="182" t="n">
        <f aca="false">IF(N124="zákl. prenesená",J124,0)</f>
        <v>0</v>
      </c>
      <c r="BH124" s="182" t="n">
        <f aca="false">IF(N124="zníž. prenesená",J124,0)</f>
        <v>0</v>
      </c>
      <c r="BI124" s="182" t="n">
        <f aca="false">IF(N124="nulová",J124,0)</f>
        <v>0</v>
      </c>
      <c r="BJ124" s="3" t="s">
        <v>163</v>
      </c>
      <c r="BK124" s="182" t="n">
        <f aca="false">ROUND(I124*H124,2)</f>
        <v>328.5</v>
      </c>
      <c r="BL124" s="3" t="s">
        <v>202</v>
      </c>
      <c r="BM124" s="181" t="s">
        <v>188</v>
      </c>
    </row>
    <row r="125" s="22" customFormat="true" ht="16.5" hidden="false" customHeight="true" outlineLevel="0" collapsed="false">
      <c r="A125" s="17"/>
      <c r="B125" s="169"/>
      <c r="C125" s="170" t="s">
        <v>189</v>
      </c>
      <c r="D125" s="170" t="s">
        <v>158</v>
      </c>
      <c r="E125" s="171" t="s">
        <v>1318</v>
      </c>
      <c r="F125" s="172" t="s">
        <v>1319</v>
      </c>
      <c r="G125" s="173" t="s">
        <v>161</v>
      </c>
      <c r="H125" s="174" t="n">
        <v>72</v>
      </c>
      <c r="I125" s="175" t="n">
        <v>7.99</v>
      </c>
      <c r="J125" s="175" t="n">
        <f aca="false">ROUND(I125*H125,2)</f>
        <v>575.28</v>
      </c>
      <c r="K125" s="176"/>
      <c r="L125" s="18"/>
      <c r="M125" s="177"/>
      <c r="N125" s="178" t="s">
        <v>38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202</v>
      </c>
      <c r="AT125" s="181" t="s">
        <v>158</v>
      </c>
      <c r="AU125" s="181" t="s">
        <v>163</v>
      </c>
      <c r="AY125" s="3" t="s">
        <v>155</v>
      </c>
      <c r="BE125" s="182" t="n">
        <f aca="false">IF(N125="základná",J125,0)</f>
        <v>0</v>
      </c>
      <c r="BF125" s="182" t="n">
        <f aca="false">IF(N125="znížená",J125,0)</f>
        <v>575.28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63</v>
      </c>
      <c r="BK125" s="182" t="n">
        <f aca="false">ROUND(I125*H125,2)</f>
        <v>575.28</v>
      </c>
      <c r="BL125" s="3" t="s">
        <v>202</v>
      </c>
      <c r="BM125" s="181" t="s">
        <v>106</v>
      </c>
    </row>
    <row r="126" s="22" customFormat="true" ht="16.5" hidden="false" customHeight="true" outlineLevel="0" collapsed="false">
      <c r="A126" s="17"/>
      <c r="B126" s="169"/>
      <c r="C126" s="170" t="s">
        <v>184</v>
      </c>
      <c r="D126" s="170" t="s">
        <v>158</v>
      </c>
      <c r="E126" s="171" t="s">
        <v>1320</v>
      </c>
      <c r="F126" s="172" t="s">
        <v>1321</v>
      </c>
      <c r="G126" s="173" t="s">
        <v>161</v>
      </c>
      <c r="H126" s="174" t="n">
        <v>120</v>
      </c>
      <c r="I126" s="175" t="n">
        <v>1.82</v>
      </c>
      <c r="J126" s="175" t="n">
        <f aca="false">ROUND(I126*H126,2)</f>
        <v>218.4</v>
      </c>
      <c r="K126" s="176"/>
      <c r="L126" s="18"/>
      <c r="M126" s="177"/>
      <c r="N126" s="178" t="s">
        <v>38</v>
      </c>
      <c r="O126" s="179" t="n">
        <v>0</v>
      </c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202</v>
      </c>
      <c r="AT126" s="181" t="s">
        <v>158</v>
      </c>
      <c r="AU126" s="181" t="s">
        <v>163</v>
      </c>
      <c r="AY126" s="3" t="s">
        <v>155</v>
      </c>
      <c r="BE126" s="182" t="n">
        <f aca="false">IF(N126="základná",J126,0)</f>
        <v>0</v>
      </c>
      <c r="BF126" s="182" t="n">
        <f aca="false">IF(N126="znížená",J126,0)</f>
        <v>218.4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63</v>
      </c>
      <c r="BK126" s="182" t="n">
        <f aca="false">ROUND(I126*H126,2)</f>
        <v>218.4</v>
      </c>
      <c r="BL126" s="3" t="s">
        <v>202</v>
      </c>
      <c r="BM126" s="181" t="s">
        <v>195</v>
      </c>
    </row>
    <row r="127" s="22" customFormat="true" ht="16.5" hidden="false" customHeight="true" outlineLevel="0" collapsed="false">
      <c r="A127" s="17"/>
      <c r="B127" s="169"/>
      <c r="C127" s="183" t="s">
        <v>196</v>
      </c>
      <c r="D127" s="183" t="s">
        <v>190</v>
      </c>
      <c r="E127" s="184" t="s">
        <v>1322</v>
      </c>
      <c r="F127" s="185" t="s">
        <v>1323</v>
      </c>
      <c r="G127" s="186" t="s">
        <v>161</v>
      </c>
      <c r="H127" s="187" t="n">
        <v>74</v>
      </c>
      <c r="I127" s="188" t="n">
        <v>6.14</v>
      </c>
      <c r="J127" s="188" t="n">
        <f aca="false">ROUND(I127*H127,2)</f>
        <v>454.36</v>
      </c>
      <c r="K127" s="189"/>
      <c r="L127" s="190"/>
      <c r="M127" s="191"/>
      <c r="N127" s="192" t="s">
        <v>38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229</v>
      </c>
      <c r="AT127" s="181" t="s">
        <v>190</v>
      </c>
      <c r="AU127" s="181" t="s">
        <v>163</v>
      </c>
      <c r="AY127" s="3" t="s">
        <v>155</v>
      </c>
      <c r="BE127" s="182" t="n">
        <f aca="false">IF(N127="základná",J127,0)</f>
        <v>0</v>
      </c>
      <c r="BF127" s="182" t="n">
        <f aca="false">IF(N127="znížená",J127,0)</f>
        <v>454.36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63</v>
      </c>
      <c r="BK127" s="182" t="n">
        <f aca="false">ROUND(I127*H127,2)</f>
        <v>454.36</v>
      </c>
      <c r="BL127" s="3" t="s">
        <v>202</v>
      </c>
      <c r="BM127" s="181" t="s">
        <v>199</v>
      </c>
    </row>
    <row r="128" s="22" customFormat="true" ht="16.5" hidden="false" customHeight="true" outlineLevel="0" collapsed="false">
      <c r="A128" s="17"/>
      <c r="B128" s="169"/>
      <c r="C128" s="183" t="s">
        <v>188</v>
      </c>
      <c r="D128" s="183" t="s">
        <v>190</v>
      </c>
      <c r="E128" s="184" t="s">
        <v>1324</v>
      </c>
      <c r="F128" s="185" t="s">
        <v>1323</v>
      </c>
      <c r="G128" s="186" t="s">
        <v>161</v>
      </c>
      <c r="H128" s="187" t="n">
        <v>74</v>
      </c>
      <c r="I128" s="188" t="n">
        <v>6.14</v>
      </c>
      <c r="J128" s="188" t="n">
        <f aca="false">ROUND(I128*H128,2)</f>
        <v>454.36</v>
      </c>
      <c r="K128" s="189"/>
      <c r="L128" s="190"/>
      <c r="M128" s="191"/>
      <c r="N128" s="192" t="s">
        <v>38</v>
      </c>
      <c r="O128" s="179" t="n">
        <v>0</v>
      </c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229</v>
      </c>
      <c r="AT128" s="181" t="s">
        <v>190</v>
      </c>
      <c r="AU128" s="181" t="s">
        <v>163</v>
      </c>
      <c r="AY128" s="3" t="s">
        <v>155</v>
      </c>
      <c r="BE128" s="182" t="n">
        <f aca="false">IF(N128="základná",J128,0)</f>
        <v>0</v>
      </c>
      <c r="BF128" s="182" t="n">
        <f aca="false">IF(N128="znížená",J128,0)</f>
        <v>454.36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63</v>
      </c>
      <c r="BK128" s="182" t="n">
        <f aca="false">ROUND(I128*H128,2)</f>
        <v>454.36</v>
      </c>
      <c r="BL128" s="3" t="s">
        <v>202</v>
      </c>
      <c r="BM128" s="181" t="s">
        <v>202</v>
      </c>
    </row>
    <row r="129" s="22" customFormat="true" ht="16.5" hidden="false" customHeight="true" outlineLevel="0" collapsed="false">
      <c r="A129" s="17"/>
      <c r="B129" s="169"/>
      <c r="C129" s="170" t="s">
        <v>203</v>
      </c>
      <c r="D129" s="170" t="s">
        <v>158</v>
      </c>
      <c r="E129" s="171" t="s">
        <v>1325</v>
      </c>
      <c r="F129" s="172" t="s">
        <v>1326</v>
      </c>
      <c r="G129" s="173" t="s">
        <v>286</v>
      </c>
      <c r="H129" s="174" t="n">
        <v>56</v>
      </c>
      <c r="I129" s="175" t="n">
        <v>26.33</v>
      </c>
      <c r="J129" s="175" t="n">
        <f aca="false">ROUND(I129*H129,2)</f>
        <v>1474.48</v>
      </c>
      <c r="K129" s="176"/>
      <c r="L129" s="18"/>
      <c r="M129" s="177"/>
      <c r="N129" s="178" t="s">
        <v>38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202</v>
      </c>
      <c r="AT129" s="181" t="s">
        <v>158</v>
      </c>
      <c r="AU129" s="181" t="s">
        <v>163</v>
      </c>
      <c r="AY129" s="3" t="s">
        <v>155</v>
      </c>
      <c r="BE129" s="182" t="n">
        <f aca="false">IF(N129="základná",J129,0)</f>
        <v>0</v>
      </c>
      <c r="BF129" s="182" t="n">
        <f aca="false">IF(N129="znížená",J129,0)</f>
        <v>1474.48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63</v>
      </c>
      <c r="BK129" s="182" t="n">
        <f aca="false">ROUND(I129*H129,2)</f>
        <v>1474.48</v>
      </c>
      <c r="BL129" s="3" t="s">
        <v>202</v>
      </c>
      <c r="BM129" s="181" t="s">
        <v>206</v>
      </c>
    </row>
    <row r="130" s="22" customFormat="true" ht="21.75" hidden="false" customHeight="true" outlineLevel="0" collapsed="false">
      <c r="A130" s="17"/>
      <c r="B130" s="169"/>
      <c r="C130" s="170" t="s">
        <v>106</v>
      </c>
      <c r="D130" s="170" t="s">
        <v>158</v>
      </c>
      <c r="E130" s="171" t="s">
        <v>1327</v>
      </c>
      <c r="F130" s="172" t="s">
        <v>1328</v>
      </c>
      <c r="G130" s="173" t="s">
        <v>161</v>
      </c>
      <c r="H130" s="174" t="n">
        <v>28</v>
      </c>
      <c r="I130" s="175" t="n">
        <v>13.65</v>
      </c>
      <c r="J130" s="175" t="n">
        <f aca="false">ROUND(I130*H130,2)</f>
        <v>382.2</v>
      </c>
      <c r="K130" s="176"/>
      <c r="L130" s="18"/>
      <c r="M130" s="177"/>
      <c r="N130" s="178" t="s">
        <v>38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202</v>
      </c>
      <c r="AT130" s="181" t="s">
        <v>158</v>
      </c>
      <c r="AU130" s="181" t="s">
        <v>163</v>
      </c>
      <c r="AY130" s="3" t="s">
        <v>155</v>
      </c>
      <c r="BE130" s="182" t="n">
        <f aca="false">IF(N130="základná",J130,0)</f>
        <v>0</v>
      </c>
      <c r="BF130" s="182" t="n">
        <f aca="false">IF(N130="znížená",J130,0)</f>
        <v>382.2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63</v>
      </c>
      <c r="BK130" s="182" t="n">
        <f aca="false">ROUND(I130*H130,2)</f>
        <v>382.2</v>
      </c>
      <c r="BL130" s="3" t="s">
        <v>202</v>
      </c>
      <c r="BM130" s="181" t="s">
        <v>6</v>
      </c>
    </row>
    <row r="131" s="22" customFormat="true" ht="24.15" hidden="false" customHeight="true" outlineLevel="0" collapsed="false">
      <c r="A131" s="17"/>
      <c r="B131" s="169"/>
      <c r="C131" s="170" t="s">
        <v>109</v>
      </c>
      <c r="D131" s="170" t="s">
        <v>158</v>
      </c>
      <c r="E131" s="171" t="s">
        <v>1329</v>
      </c>
      <c r="F131" s="172" t="s">
        <v>1330</v>
      </c>
      <c r="G131" s="173" t="s">
        <v>168</v>
      </c>
      <c r="H131" s="174" t="n">
        <v>1</v>
      </c>
      <c r="I131" s="175" t="n">
        <v>120.32</v>
      </c>
      <c r="J131" s="175" t="n">
        <f aca="false">ROUND(I131*H131,2)</f>
        <v>120.32</v>
      </c>
      <c r="K131" s="176"/>
      <c r="L131" s="18"/>
      <c r="M131" s="177"/>
      <c r="N131" s="178" t="s">
        <v>38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202</v>
      </c>
      <c r="AT131" s="181" t="s">
        <v>158</v>
      </c>
      <c r="AU131" s="181" t="s">
        <v>163</v>
      </c>
      <c r="AY131" s="3" t="s">
        <v>155</v>
      </c>
      <c r="BE131" s="182" t="n">
        <f aca="false">IF(N131="základná",J131,0)</f>
        <v>0</v>
      </c>
      <c r="BF131" s="182" t="n">
        <f aca="false">IF(N131="znížená",J131,0)</f>
        <v>120.32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63</v>
      </c>
      <c r="BK131" s="182" t="n">
        <f aca="false">ROUND(I131*H131,2)</f>
        <v>120.32</v>
      </c>
      <c r="BL131" s="3" t="s">
        <v>202</v>
      </c>
      <c r="BM131" s="181" t="s">
        <v>212</v>
      </c>
    </row>
    <row r="132" s="22" customFormat="true" ht="16.5" hidden="false" customHeight="true" outlineLevel="0" collapsed="false">
      <c r="A132" s="17"/>
      <c r="B132" s="169"/>
      <c r="C132" s="170" t="s">
        <v>195</v>
      </c>
      <c r="D132" s="170" t="s">
        <v>158</v>
      </c>
      <c r="E132" s="171" t="s">
        <v>1331</v>
      </c>
      <c r="F132" s="172" t="s">
        <v>1332</v>
      </c>
      <c r="G132" s="173" t="s">
        <v>161</v>
      </c>
      <c r="H132" s="174" t="n">
        <v>69.28</v>
      </c>
      <c r="I132" s="175" t="n">
        <v>1.05</v>
      </c>
      <c r="J132" s="175" t="n">
        <f aca="false">ROUND(I132*H132,2)</f>
        <v>72.74</v>
      </c>
      <c r="K132" s="176"/>
      <c r="L132" s="18"/>
      <c r="M132" s="177"/>
      <c r="N132" s="178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202</v>
      </c>
      <c r="AT132" s="181" t="s">
        <v>158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72.74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72.74</v>
      </c>
      <c r="BL132" s="3" t="s">
        <v>202</v>
      </c>
      <c r="BM132" s="181" t="s">
        <v>215</v>
      </c>
    </row>
    <row r="133" s="22" customFormat="true" ht="16.5" hidden="false" customHeight="true" outlineLevel="0" collapsed="false">
      <c r="A133" s="17"/>
      <c r="B133" s="169"/>
      <c r="C133" s="170" t="s">
        <v>216</v>
      </c>
      <c r="D133" s="170" t="s">
        <v>158</v>
      </c>
      <c r="E133" s="171" t="s">
        <v>1333</v>
      </c>
      <c r="F133" s="172" t="s">
        <v>1334</v>
      </c>
      <c r="G133" s="173" t="s">
        <v>161</v>
      </c>
      <c r="H133" s="174" t="n">
        <v>69.28</v>
      </c>
      <c r="I133" s="175" t="n">
        <v>15.8</v>
      </c>
      <c r="J133" s="175" t="n">
        <f aca="false">ROUND(I133*H133,2)</f>
        <v>1094.62</v>
      </c>
      <c r="K133" s="176"/>
      <c r="L133" s="18"/>
      <c r="M133" s="177"/>
      <c r="N133" s="178" t="s">
        <v>38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202</v>
      </c>
      <c r="AT133" s="181" t="s">
        <v>158</v>
      </c>
      <c r="AU133" s="181" t="s">
        <v>163</v>
      </c>
      <c r="AY133" s="3" t="s">
        <v>155</v>
      </c>
      <c r="BE133" s="182" t="n">
        <f aca="false">IF(N133="základná",J133,0)</f>
        <v>0</v>
      </c>
      <c r="BF133" s="182" t="n">
        <f aca="false">IF(N133="znížená",J133,0)</f>
        <v>1094.62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63</v>
      </c>
      <c r="BK133" s="182" t="n">
        <f aca="false">ROUND(I133*H133,2)</f>
        <v>1094.62</v>
      </c>
      <c r="BL133" s="3" t="s">
        <v>202</v>
      </c>
      <c r="BM133" s="181" t="s">
        <v>219</v>
      </c>
    </row>
    <row r="134" s="22" customFormat="true" ht="44.25" hidden="false" customHeight="true" outlineLevel="0" collapsed="false">
      <c r="A134" s="17"/>
      <c r="B134" s="169"/>
      <c r="C134" s="170" t="s">
        <v>199</v>
      </c>
      <c r="D134" s="170" t="s">
        <v>158</v>
      </c>
      <c r="E134" s="171" t="s">
        <v>1335</v>
      </c>
      <c r="F134" s="172" t="s">
        <v>1336</v>
      </c>
      <c r="G134" s="173" t="s">
        <v>168</v>
      </c>
      <c r="H134" s="174" t="n">
        <v>1</v>
      </c>
      <c r="I134" s="175" t="n">
        <v>311.16</v>
      </c>
      <c r="J134" s="175" t="n">
        <f aca="false">ROUND(I134*H134,2)</f>
        <v>311.16</v>
      </c>
      <c r="K134" s="176"/>
      <c r="L134" s="18"/>
      <c r="M134" s="177"/>
      <c r="N134" s="178" t="s">
        <v>38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202</v>
      </c>
      <c r="AT134" s="181" t="s">
        <v>158</v>
      </c>
      <c r="AU134" s="181" t="s">
        <v>163</v>
      </c>
      <c r="AY134" s="3" t="s">
        <v>155</v>
      </c>
      <c r="BE134" s="182" t="n">
        <f aca="false">IF(N134="základná",J134,0)</f>
        <v>0</v>
      </c>
      <c r="BF134" s="182" t="n">
        <f aca="false">IF(N134="znížená",J134,0)</f>
        <v>311.16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63</v>
      </c>
      <c r="BK134" s="182" t="n">
        <f aca="false">ROUND(I134*H134,2)</f>
        <v>311.16</v>
      </c>
      <c r="BL134" s="3" t="s">
        <v>202</v>
      </c>
      <c r="BM134" s="181" t="s">
        <v>269</v>
      </c>
    </row>
    <row r="135" s="22" customFormat="true" ht="16.5" hidden="false" customHeight="true" outlineLevel="0" collapsed="false">
      <c r="A135" s="17"/>
      <c r="B135" s="169"/>
      <c r="C135" s="170" t="s">
        <v>223</v>
      </c>
      <c r="D135" s="170" t="s">
        <v>158</v>
      </c>
      <c r="E135" s="171" t="s">
        <v>1337</v>
      </c>
      <c r="F135" s="172" t="s">
        <v>1338</v>
      </c>
      <c r="G135" s="173" t="s">
        <v>173</v>
      </c>
      <c r="H135" s="174" t="n">
        <v>2.25</v>
      </c>
      <c r="I135" s="175" t="n">
        <v>37.94</v>
      </c>
      <c r="J135" s="175" t="n">
        <f aca="false">ROUND(I135*H135,2)</f>
        <v>85.37</v>
      </c>
      <c r="K135" s="176"/>
      <c r="L135" s="18"/>
      <c r="M135" s="193"/>
      <c r="N135" s="194" t="s">
        <v>38</v>
      </c>
      <c r="O135" s="195" t="n">
        <v>0</v>
      </c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202</v>
      </c>
      <c r="AT135" s="181" t="s">
        <v>158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85.37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85.37</v>
      </c>
      <c r="BL135" s="3" t="s">
        <v>202</v>
      </c>
      <c r="BM135" s="181" t="s">
        <v>226</v>
      </c>
    </row>
    <row r="136" s="22" customFormat="true" ht="6.9" hidden="false" customHeight="true" outlineLevel="0" collapsed="false">
      <c r="A136" s="17"/>
      <c r="B136" s="44"/>
      <c r="C136" s="45"/>
      <c r="D136" s="45"/>
      <c r="E136" s="45"/>
      <c r="F136" s="45"/>
      <c r="G136" s="45"/>
      <c r="H136" s="45"/>
      <c r="I136" s="45"/>
      <c r="J136" s="45"/>
      <c r="K136" s="45"/>
      <c r="L136" s="18"/>
      <c r="M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</sheetData>
  <autoFilter ref="C117:K135"/>
  <mergeCells count="8">
    <mergeCell ref="L2:V2"/>
    <mergeCell ref="E7:H7"/>
    <mergeCell ref="E9:H9"/>
    <mergeCell ref="E27:H27"/>
    <mergeCell ref="E85:H85"/>
    <mergeCell ref="E87:H87"/>
    <mergeCell ref="E108:H108"/>
    <mergeCell ref="E110:H11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6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339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21,2)</f>
        <v>8296.23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21:BE167)),2)</f>
        <v>0</v>
      </c>
      <c r="G33" s="118"/>
      <c r="H33" s="118"/>
      <c r="I33" s="119" t="n">
        <v>0.2</v>
      </c>
      <c r="J33" s="117" t="n">
        <f aca="false">ROUND(((SUM(BE121:BE167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21:BF167)),2)</f>
        <v>8296.23</v>
      </c>
      <c r="G34" s="17"/>
      <c r="H34" s="17"/>
      <c r="I34" s="121" t="n">
        <v>0.2</v>
      </c>
      <c r="J34" s="120" t="n">
        <f aca="false">ROUND(((SUM(BF121:BF167))*I34),2)</f>
        <v>1659.25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21:BG167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21:BH167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21:BI167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9955.48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6 - Vonkajšia kanalizácia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21</f>
        <v>8296.23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120</v>
      </c>
      <c r="E97" s="137"/>
      <c r="F97" s="137"/>
      <c r="G97" s="137"/>
      <c r="H97" s="137"/>
      <c r="I97" s="137"/>
      <c r="J97" s="138" t="n">
        <f aca="false">J122</f>
        <v>8296.23</v>
      </c>
      <c r="L97" s="135"/>
    </row>
    <row r="98" s="139" customFormat="true" ht="19.95" hidden="false" customHeight="true" outlineLevel="0" collapsed="false">
      <c r="B98" s="140"/>
      <c r="D98" s="141" t="s">
        <v>1340</v>
      </c>
      <c r="E98" s="142"/>
      <c r="F98" s="142"/>
      <c r="G98" s="142"/>
      <c r="H98" s="142"/>
      <c r="I98" s="142"/>
      <c r="J98" s="143" t="n">
        <f aca="false">J123</f>
        <v>3010.42</v>
      </c>
      <c r="L98" s="140"/>
    </row>
    <row r="99" s="139" customFormat="true" ht="19.95" hidden="false" customHeight="true" outlineLevel="0" collapsed="false">
      <c r="B99" s="140"/>
      <c r="D99" s="141" t="s">
        <v>1341</v>
      </c>
      <c r="E99" s="142"/>
      <c r="F99" s="142"/>
      <c r="G99" s="142"/>
      <c r="H99" s="142"/>
      <c r="I99" s="142"/>
      <c r="J99" s="143" t="n">
        <f aca="false">J131</f>
        <v>129.18</v>
      </c>
      <c r="L99" s="140"/>
    </row>
    <row r="100" s="139" customFormat="true" ht="19.95" hidden="false" customHeight="true" outlineLevel="0" collapsed="false">
      <c r="B100" s="140"/>
      <c r="D100" s="141" t="s">
        <v>1342</v>
      </c>
      <c r="E100" s="142"/>
      <c r="F100" s="142"/>
      <c r="G100" s="142"/>
      <c r="H100" s="142"/>
      <c r="I100" s="142"/>
      <c r="J100" s="143" t="n">
        <f aca="false">J134</f>
        <v>4010.59</v>
      </c>
      <c r="L100" s="140"/>
    </row>
    <row r="101" s="139" customFormat="true" ht="19.95" hidden="false" customHeight="true" outlineLevel="0" collapsed="false">
      <c r="B101" s="140"/>
      <c r="D101" s="141" t="s">
        <v>124</v>
      </c>
      <c r="E101" s="142"/>
      <c r="F101" s="142"/>
      <c r="G101" s="142"/>
      <c r="H101" s="142"/>
      <c r="I101" s="142"/>
      <c r="J101" s="143" t="n">
        <f aca="false">J159</f>
        <v>1146.04</v>
      </c>
      <c r="L101" s="140"/>
    </row>
    <row r="102" s="22" customFormat="true" ht="21.9" hidden="false" customHeight="true" outlineLevel="0" collapsed="false">
      <c r="A102" s="17"/>
      <c r="B102" s="18"/>
      <c r="C102" s="17"/>
      <c r="D102" s="17"/>
      <c r="E102" s="17"/>
      <c r="F102" s="17"/>
      <c r="G102" s="17"/>
      <c r="H102" s="17"/>
      <c r="I102" s="17"/>
      <c r="J102" s="17"/>
      <c r="K102" s="17"/>
      <c r="L102" s="39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s="22" customFormat="true" ht="6.9" hidden="false" customHeight="true" outlineLevel="0" collapsed="false">
      <c r="A103" s="17"/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39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7" s="22" customFormat="true" ht="6.9" hidden="false" customHeight="true" outlineLevel="0" collapsed="false">
      <c r="A107" s="17"/>
      <c r="B107" s="46"/>
      <c r="C107" s="47"/>
      <c r="D107" s="47"/>
      <c r="E107" s="47"/>
      <c r="F107" s="47"/>
      <c r="G107" s="47"/>
      <c r="H107" s="47"/>
      <c r="I107" s="47"/>
      <c r="J107" s="47"/>
      <c r="K107" s="4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24.9" hidden="false" customHeight="true" outlineLevel="0" collapsed="false">
      <c r="A108" s="17"/>
      <c r="B108" s="18"/>
      <c r="C108" s="7" t="s">
        <v>141</v>
      </c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" hidden="false" customHeight="true" outlineLevel="0" collapsed="false">
      <c r="A109" s="17"/>
      <c r="B109" s="18"/>
      <c r="C109" s="17"/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2" hidden="false" customHeight="true" outlineLevel="0" collapsed="false">
      <c r="A110" s="17"/>
      <c r="B110" s="18"/>
      <c r="C110" s="13" t="s">
        <v>11</v>
      </c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6.5" hidden="false" customHeight="true" outlineLevel="0" collapsed="false">
      <c r="A111" s="17"/>
      <c r="B111" s="18"/>
      <c r="C111" s="17"/>
      <c r="D111" s="17"/>
      <c r="E111" s="106" t="str">
        <f aca="false">E7</f>
        <v>Rekonstrukcia objektu Biovetska 36 Nitra - 1.etapa zadanie</v>
      </c>
      <c r="F111" s="106"/>
      <c r="G111" s="106"/>
      <c r="H111" s="106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2" hidden="false" customHeight="true" outlineLevel="0" collapsed="false">
      <c r="A112" s="17"/>
      <c r="B112" s="18"/>
      <c r="C112" s="13" t="s">
        <v>113</v>
      </c>
      <c r="D112" s="17"/>
      <c r="E112" s="17"/>
      <c r="F112" s="17"/>
      <c r="G112" s="17"/>
      <c r="H112" s="1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6.5" hidden="false" customHeight="true" outlineLevel="0" collapsed="false">
      <c r="A113" s="17"/>
      <c r="B113" s="18"/>
      <c r="C113" s="17"/>
      <c r="D113" s="17"/>
      <c r="E113" s="107" t="str">
        <f aca="false">E9</f>
        <v>06 - Vonkajšia kanalizácia</v>
      </c>
      <c r="F113" s="107"/>
      <c r="G113" s="107"/>
      <c r="H113" s="10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6.9" hidden="false" customHeight="true" outlineLevel="0" collapsed="false">
      <c r="A114" s="17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5</v>
      </c>
      <c r="D115" s="17"/>
      <c r="E115" s="17"/>
      <c r="F115" s="14" t="str">
        <f aca="false">F12</f>
        <v>Biovetská</v>
      </c>
      <c r="G115" s="17"/>
      <c r="H115" s="17"/>
      <c r="I115" s="13" t="s">
        <v>17</v>
      </c>
      <c r="J115" s="108" t="str">
        <f aca="false">IF(J12="","",J12)</f>
        <v>22. 12. 2022</v>
      </c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6.9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5.65" hidden="false" customHeight="true" outlineLevel="0" collapsed="false">
      <c r="A117" s="17"/>
      <c r="B117" s="18"/>
      <c r="C117" s="13" t="s">
        <v>19</v>
      </c>
      <c r="D117" s="17"/>
      <c r="E117" s="17"/>
      <c r="F117" s="14" t="str">
        <f aca="false">E15</f>
        <v>Mesto Nitra</v>
      </c>
      <c r="G117" s="17"/>
      <c r="H117" s="17"/>
      <c r="I117" s="13" t="s">
        <v>27</v>
      </c>
      <c r="J117" s="130" t="str">
        <f aca="false">E21</f>
        <v>SOAR - ING. BÁRTA JIŘÍ</v>
      </c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5.15" hidden="false" customHeight="true" outlineLevel="0" collapsed="false">
      <c r="A118" s="17"/>
      <c r="B118" s="18"/>
      <c r="C118" s="13" t="s">
        <v>23</v>
      </c>
      <c r="D118" s="17"/>
      <c r="E118" s="17"/>
      <c r="F118" s="14" t="str">
        <f aca="false">IF(E18="","",E18)</f>
        <v>EKO stavin s.r.o.</v>
      </c>
      <c r="G118" s="17"/>
      <c r="H118" s="17"/>
      <c r="I118" s="13" t="s">
        <v>30</v>
      </c>
      <c r="J118" s="130" t="str">
        <f aca="false">E24</f>
        <v>EKO stavin s.r.o.</v>
      </c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0.35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151" customFormat="true" ht="29.25" hidden="false" customHeight="true" outlineLevel="0" collapsed="false">
      <c r="A120" s="144"/>
      <c r="B120" s="145"/>
      <c r="C120" s="146" t="s">
        <v>142</v>
      </c>
      <c r="D120" s="147" t="s">
        <v>57</v>
      </c>
      <c r="E120" s="147" t="s">
        <v>53</v>
      </c>
      <c r="F120" s="147" t="s">
        <v>54</v>
      </c>
      <c r="G120" s="147" t="s">
        <v>143</v>
      </c>
      <c r="H120" s="147" t="s">
        <v>144</v>
      </c>
      <c r="I120" s="147" t="s">
        <v>145</v>
      </c>
      <c r="J120" s="148" t="s">
        <v>117</v>
      </c>
      <c r="K120" s="149" t="s">
        <v>146</v>
      </c>
      <c r="L120" s="150"/>
      <c r="M120" s="68"/>
      <c r="N120" s="69" t="s">
        <v>36</v>
      </c>
      <c r="O120" s="69" t="s">
        <v>147</v>
      </c>
      <c r="P120" s="69" t="s">
        <v>148</v>
      </c>
      <c r="Q120" s="69" t="s">
        <v>149</v>
      </c>
      <c r="R120" s="69" t="s">
        <v>150</v>
      </c>
      <c r="S120" s="69" t="s">
        <v>151</v>
      </c>
      <c r="T120" s="70" t="s">
        <v>152</v>
      </c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</row>
    <row r="121" s="22" customFormat="true" ht="22.8" hidden="false" customHeight="true" outlineLevel="0" collapsed="false">
      <c r="A121" s="17"/>
      <c r="B121" s="18"/>
      <c r="C121" s="76" t="s">
        <v>118</v>
      </c>
      <c r="D121" s="17"/>
      <c r="E121" s="17"/>
      <c r="F121" s="17"/>
      <c r="G121" s="17"/>
      <c r="H121" s="17"/>
      <c r="I121" s="17"/>
      <c r="J121" s="152" t="n">
        <f aca="false">BK121</f>
        <v>8296.23</v>
      </c>
      <c r="K121" s="17"/>
      <c r="L121" s="18"/>
      <c r="M121" s="71"/>
      <c r="N121" s="58"/>
      <c r="O121" s="72"/>
      <c r="P121" s="153" t="n">
        <f aca="false">P122</f>
        <v>0</v>
      </c>
      <c r="Q121" s="72"/>
      <c r="R121" s="153" t="n">
        <f aca="false">R122</f>
        <v>0</v>
      </c>
      <c r="S121" s="72"/>
      <c r="T121" s="154" t="n">
        <f aca="false">T122</f>
        <v>0</v>
      </c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T121" s="3" t="s">
        <v>71</v>
      </c>
      <c r="AU121" s="3" t="s">
        <v>119</v>
      </c>
      <c r="BK121" s="155" t="n">
        <f aca="false">BK122</f>
        <v>8296.23</v>
      </c>
    </row>
    <row r="122" s="156" customFormat="true" ht="25.95" hidden="false" customHeight="true" outlineLevel="0" collapsed="false">
      <c r="B122" s="157"/>
      <c r="D122" s="158" t="s">
        <v>71</v>
      </c>
      <c r="E122" s="159" t="s">
        <v>153</v>
      </c>
      <c r="F122" s="159" t="s">
        <v>154</v>
      </c>
      <c r="J122" s="160" t="n">
        <f aca="false">BK122</f>
        <v>8296.23</v>
      </c>
      <c r="L122" s="157"/>
      <c r="M122" s="161"/>
      <c r="N122" s="162"/>
      <c r="O122" s="162"/>
      <c r="P122" s="163" t="n">
        <f aca="false">P123+P131+P134+P159</f>
        <v>0</v>
      </c>
      <c r="Q122" s="162"/>
      <c r="R122" s="163" t="n">
        <f aca="false">R123+R131+R134+R159</f>
        <v>0</v>
      </c>
      <c r="S122" s="162"/>
      <c r="T122" s="164" t="n">
        <f aca="false">T123+T131+T134+T159</f>
        <v>0</v>
      </c>
      <c r="AR122" s="158" t="s">
        <v>80</v>
      </c>
      <c r="AT122" s="165" t="s">
        <v>71</v>
      </c>
      <c r="AU122" s="165" t="s">
        <v>72</v>
      </c>
      <c r="AY122" s="158" t="s">
        <v>155</v>
      </c>
      <c r="BK122" s="166" t="n">
        <f aca="false">BK123+BK131+BK134+BK159</f>
        <v>8296.23</v>
      </c>
    </row>
    <row r="123" s="156" customFormat="true" ht="22.8" hidden="false" customHeight="true" outlineLevel="0" collapsed="false">
      <c r="B123" s="157"/>
      <c r="D123" s="158" t="s">
        <v>71</v>
      </c>
      <c r="E123" s="167" t="s">
        <v>80</v>
      </c>
      <c r="F123" s="167" t="s">
        <v>1343</v>
      </c>
      <c r="J123" s="168" t="n">
        <f aca="false">BK123</f>
        <v>3010.42</v>
      </c>
      <c r="L123" s="157"/>
      <c r="M123" s="161"/>
      <c r="N123" s="162"/>
      <c r="O123" s="162"/>
      <c r="P123" s="163" t="n">
        <f aca="false">SUM(P124:P130)</f>
        <v>0</v>
      </c>
      <c r="Q123" s="162"/>
      <c r="R123" s="163" t="n">
        <f aca="false">SUM(R124:R130)</f>
        <v>0</v>
      </c>
      <c r="S123" s="162"/>
      <c r="T123" s="164" t="n">
        <f aca="false">SUM(T124:T130)</f>
        <v>0</v>
      </c>
      <c r="AR123" s="158" t="s">
        <v>80</v>
      </c>
      <c r="AT123" s="165" t="s">
        <v>71</v>
      </c>
      <c r="AU123" s="165" t="s">
        <v>80</v>
      </c>
      <c r="AY123" s="158" t="s">
        <v>155</v>
      </c>
      <c r="BK123" s="166" t="n">
        <f aca="false">SUM(BK124:BK130)</f>
        <v>3010.42</v>
      </c>
    </row>
    <row r="124" s="22" customFormat="true" ht="21.75" hidden="false" customHeight="true" outlineLevel="0" collapsed="false">
      <c r="A124" s="17"/>
      <c r="B124" s="169"/>
      <c r="C124" s="170" t="s">
        <v>80</v>
      </c>
      <c r="D124" s="170" t="s">
        <v>158</v>
      </c>
      <c r="E124" s="171" t="s">
        <v>1344</v>
      </c>
      <c r="F124" s="172" t="s">
        <v>1345</v>
      </c>
      <c r="G124" s="173" t="s">
        <v>179</v>
      </c>
      <c r="H124" s="174" t="n">
        <v>55.68</v>
      </c>
      <c r="I124" s="175" t="n">
        <v>30.47</v>
      </c>
      <c r="J124" s="175" t="n">
        <f aca="false">ROUND(I124*H124,2)</f>
        <v>1696.57</v>
      </c>
      <c r="K124" s="176"/>
      <c r="L124" s="18"/>
      <c r="M124" s="177"/>
      <c r="N124" s="178" t="s">
        <v>38</v>
      </c>
      <c r="O124" s="179" t="n">
        <v>0</v>
      </c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R124" s="181" t="s">
        <v>162</v>
      </c>
      <c r="AT124" s="181" t="s">
        <v>158</v>
      </c>
      <c r="AU124" s="181" t="s">
        <v>163</v>
      </c>
      <c r="AY124" s="3" t="s">
        <v>155</v>
      </c>
      <c r="BE124" s="182" t="n">
        <f aca="false">IF(N124="základná",J124,0)</f>
        <v>0</v>
      </c>
      <c r="BF124" s="182" t="n">
        <f aca="false">IF(N124="znížená",J124,0)</f>
        <v>1696.57</v>
      </c>
      <c r="BG124" s="182" t="n">
        <f aca="false">IF(N124="zákl. prenesená",J124,0)</f>
        <v>0</v>
      </c>
      <c r="BH124" s="182" t="n">
        <f aca="false">IF(N124="zníž. prenesená",J124,0)</f>
        <v>0</v>
      </c>
      <c r="BI124" s="182" t="n">
        <f aca="false">IF(N124="nulová",J124,0)</f>
        <v>0</v>
      </c>
      <c r="BJ124" s="3" t="s">
        <v>163</v>
      </c>
      <c r="BK124" s="182" t="n">
        <f aca="false">ROUND(I124*H124,2)</f>
        <v>1696.57</v>
      </c>
      <c r="BL124" s="3" t="s">
        <v>162</v>
      </c>
      <c r="BM124" s="181" t="s">
        <v>163</v>
      </c>
    </row>
    <row r="125" s="22" customFormat="true" ht="21.75" hidden="false" customHeight="true" outlineLevel="0" collapsed="false">
      <c r="A125" s="17"/>
      <c r="B125" s="169"/>
      <c r="C125" s="170" t="s">
        <v>163</v>
      </c>
      <c r="D125" s="170" t="s">
        <v>158</v>
      </c>
      <c r="E125" s="171" t="s">
        <v>1346</v>
      </c>
      <c r="F125" s="172" t="s">
        <v>1347</v>
      </c>
      <c r="G125" s="173" t="s">
        <v>179</v>
      </c>
      <c r="H125" s="174" t="n">
        <v>55.68</v>
      </c>
      <c r="I125" s="175" t="n">
        <v>8.62</v>
      </c>
      <c r="J125" s="175" t="n">
        <f aca="false">ROUND(I125*H125,2)</f>
        <v>479.96</v>
      </c>
      <c r="K125" s="176"/>
      <c r="L125" s="18"/>
      <c r="M125" s="177"/>
      <c r="N125" s="178" t="s">
        <v>38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162</v>
      </c>
      <c r="AT125" s="181" t="s">
        <v>158</v>
      </c>
      <c r="AU125" s="181" t="s">
        <v>163</v>
      </c>
      <c r="AY125" s="3" t="s">
        <v>155</v>
      </c>
      <c r="BE125" s="182" t="n">
        <f aca="false">IF(N125="základná",J125,0)</f>
        <v>0</v>
      </c>
      <c r="BF125" s="182" t="n">
        <f aca="false">IF(N125="znížená",J125,0)</f>
        <v>479.96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63</v>
      </c>
      <c r="BK125" s="182" t="n">
        <f aca="false">ROUND(I125*H125,2)</f>
        <v>479.96</v>
      </c>
      <c r="BL125" s="3" t="s">
        <v>162</v>
      </c>
      <c r="BM125" s="181" t="s">
        <v>162</v>
      </c>
    </row>
    <row r="126" s="22" customFormat="true" ht="16.5" hidden="false" customHeight="true" outlineLevel="0" collapsed="false">
      <c r="A126" s="17"/>
      <c r="B126" s="169"/>
      <c r="C126" s="170" t="s">
        <v>175</v>
      </c>
      <c r="D126" s="170" t="s">
        <v>158</v>
      </c>
      <c r="E126" s="171" t="s">
        <v>1348</v>
      </c>
      <c r="F126" s="172" t="s">
        <v>1349</v>
      </c>
      <c r="G126" s="173" t="s">
        <v>179</v>
      </c>
      <c r="H126" s="174" t="n">
        <v>9.295</v>
      </c>
      <c r="I126" s="175" t="n">
        <v>46.23</v>
      </c>
      <c r="J126" s="175" t="n">
        <f aca="false">ROUND(I126*H126,2)</f>
        <v>429.71</v>
      </c>
      <c r="K126" s="176"/>
      <c r="L126" s="18"/>
      <c r="M126" s="177"/>
      <c r="N126" s="178" t="s">
        <v>38</v>
      </c>
      <c r="O126" s="179" t="n">
        <v>0</v>
      </c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162</v>
      </c>
      <c r="AT126" s="181" t="s">
        <v>158</v>
      </c>
      <c r="AU126" s="181" t="s">
        <v>163</v>
      </c>
      <c r="AY126" s="3" t="s">
        <v>155</v>
      </c>
      <c r="BE126" s="182" t="n">
        <f aca="false">IF(N126="základná",J126,0)</f>
        <v>0</v>
      </c>
      <c r="BF126" s="182" t="n">
        <f aca="false">IF(N126="znížená",J126,0)</f>
        <v>429.71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63</v>
      </c>
      <c r="BK126" s="182" t="n">
        <f aca="false">ROUND(I126*H126,2)</f>
        <v>429.71</v>
      </c>
      <c r="BL126" s="3" t="s">
        <v>162</v>
      </c>
      <c r="BM126" s="181" t="s">
        <v>184</v>
      </c>
    </row>
    <row r="127" s="22" customFormat="true" ht="16.5" hidden="false" customHeight="true" outlineLevel="0" collapsed="false">
      <c r="A127" s="17"/>
      <c r="B127" s="169"/>
      <c r="C127" s="170" t="s">
        <v>162</v>
      </c>
      <c r="D127" s="170" t="s">
        <v>158</v>
      </c>
      <c r="E127" s="171" t="s">
        <v>1350</v>
      </c>
      <c r="F127" s="172" t="s">
        <v>1351</v>
      </c>
      <c r="G127" s="173" t="s">
        <v>179</v>
      </c>
      <c r="H127" s="174" t="n">
        <v>9.295</v>
      </c>
      <c r="I127" s="175" t="n">
        <v>6.31</v>
      </c>
      <c r="J127" s="175" t="n">
        <f aca="false">ROUND(I127*H127,2)</f>
        <v>58.65</v>
      </c>
      <c r="K127" s="176"/>
      <c r="L127" s="18"/>
      <c r="M127" s="177"/>
      <c r="N127" s="178" t="s">
        <v>38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162</v>
      </c>
      <c r="AT127" s="181" t="s">
        <v>158</v>
      </c>
      <c r="AU127" s="181" t="s">
        <v>163</v>
      </c>
      <c r="AY127" s="3" t="s">
        <v>155</v>
      </c>
      <c r="BE127" s="182" t="n">
        <f aca="false">IF(N127="základná",J127,0)</f>
        <v>0</v>
      </c>
      <c r="BF127" s="182" t="n">
        <f aca="false">IF(N127="znížená",J127,0)</f>
        <v>58.65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63</v>
      </c>
      <c r="BK127" s="182" t="n">
        <f aca="false">ROUND(I127*H127,2)</f>
        <v>58.65</v>
      </c>
      <c r="BL127" s="3" t="s">
        <v>162</v>
      </c>
      <c r="BM127" s="181" t="s">
        <v>188</v>
      </c>
    </row>
    <row r="128" s="22" customFormat="true" ht="21.75" hidden="false" customHeight="true" outlineLevel="0" collapsed="false">
      <c r="A128" s="17"/>
      <c r="B128" s="169"/>
      <c r="C128" s="170" t="s">
        <v>189</v>
      </c>
      <c r="D128" s="170" t="s">
        <v>158</v>
      </c>
      <c r="E128" s="171" t="s">
        <v>1352</v>
      </c>
      <c r="F128" s="172" t="s">
        <v>1353</v>
      </c>
      <c r="G128" s="173" t="s">
        <v>179</v>
      </c>
      <c r="H128" s="174" t="n">
        <v>9.295</v>
      </c>
      <c r="I128" s="175" t="n">
        <v>1.38</v>
      </c>
      <c r="J128" s="175" t="n">
        <f aca="false">ROUND(I128*H128,2)</f>
        <v>12.83</v>
      </c>
      <c r="K128" s="176"/>
      <c r="L128" s="18"/>
      <c r="M128" s="177"/>
      <c r="N128" s="178" t="s">
        <v>38</v>
      </c>
      <c r="O128" s="179" t="n">
        <v>0</v>
      </c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162</v>
      </c>
      <c r="AT128" s="181" t="s">
        <v>158</v>
      </c>
      <c r="AU128" s="181" t="s">
        <v>163</v>
      </c>
      <c r="AY128" s="3" t="s">
        <v>155</v>
      </c>
      <c r="BE128" s="182" t="n">
        <f aca="false">IF(N128="základná",J128,0)</f>
        <v>0</v>
      </c>
      <c r="BF128" s="182" t="n">
        <f aca="false">IF(N128="znížená",J128,0)</f>
        <v>12.83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63</v>
      </c>
      <c r="BK128" s="182" t="n">
        <f aca="false">ROUND(I128*H128,2)</f>
        <v>12.83</v>
      </c>
      <c r="BL128" s="3" t="s">
        <v>162</v>
      </c>
      <c r="BM128" s="181" t="s">
        <v>106</v>
      </c>
    </row>
    <row r="129" s="22" customFormat="true" ht="24.15" hidden="false" customHeight="true" outlineLevel="0" collapsed="false">
      <c r="A129" s="17"/>
      <c r="B129" s="169"/>
      <c r="C129" s="170" t="s">
        <v>184</v>
      </c>
      <c r="D129" s="170" t="s">
        <v>158</v>
      </c>
      <c r="E129" s="171" t="s">
        <v>1354</v>
      </c>
      <c r="F129" s="172" t="s">
        <v>1355</v>
      </c>
      <c r="G129" s="173" t="s">
        <v>179</v>
      </c>
      <c r="H129" s="174" t="n">
        <v>41.12</v>
      </c>
      <c r="I129" s="175" t="n">
        <v>3.6</v>
      </c>
      <c r="J129" s="175" t="n">
        <f aca="false">ROUND(I129*H129,2)</f>
        <v>148.03</v>
      </c>
      <c r="K129" s="176"/>
      <c r="L129" s="18"/>
      <c r="M129" s="177"/>
      <c r="N129" s="178" t="s">
        <v>38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162</v>
      </c>
      <c r="AT129" s="181" t="s">
        <v>158</v>
      </c>
      <c r="AU129" s="181" t="s">
        <v>163</v>
      </c>
      <c r="AY129" s="3" t="s">
        <v>155</v>
      </c>
      <c r="BE129" s="182" t="n">
        <f aca="false">IF(N129="základná",J129,0)</f>
        <v>0</v>
      </c>
      <c r="BF129" s="182" t="n">
        <f aca="false">IF(N129="znížená",J129,0)</f>
        <v>148.03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63</v>
      </c>
      <c r="BK129" s="182" t="n">
        <f aca="false">ROUND(I129*H129,2)</f>
        <v>148.03</v>
      </c>
      <c r="BL129" s="3" t="s">
        <v>162</v>
      </c>
      <c r="BM129" s="181" t="s">
        <v>195</v>
      </c>
    </row>
    <row r="130" s="22" customFormat="true" ht="16.5" hidden="false" customHeight="true" outlineLevel="0" collapsed="false">
      <c r="A130" s="17"/>
      <c r="B130" s="169"/>
      <c r="C130" s="170" t="s">
        <v>196</v>
      </c>
      <c r="D130" s="170" t="s">
        <v>158</v>
      </c>
      <c r="E130" s="171" t="s">
        <v>1356</v>
      </c>
      <c r="F130" s="172" t="s">
        <v>1357</v>
      </c>
      <c r="G130" s="173" t="s">
        <v>179</v>
      </c>
      <c r="H130" s="174" t="n">
        <v>11.52</v>
      </c>
      <c r="I130" s="175" t="n">
        <v>16.03</v>
      </c>
      <c r="J130" s="175" t="n">
        <f aca="false">ROUND(I130*H130,2)</f>
        <v>184.67</v>
      </c>
      <c r="K130" s="176"/>
      <c r="L130" s="18"/>
      <c r="M130" s="177"/>
      <c r="N130" s="178" t="s">
        <v>38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162</v>
      </c>
      <c r="AT130" s="181" t="s">
        <v>158</v>
      </c>
      <c r="AU130" s="181" t="s">
        <v>163</v>
      </c>
      <c r="AY130" s="3" t="s">
        <v>155</v>
      </c>
      <c r="BE130" s="182" t="n">
        <f aca="false">IF(N130="základná",J130,0)</f>
        <v>0</v>
      </c>
      <c r="BF130" s="182" t="n">
        <f aca="false">IF(N130="znížená",J130,0)</f>
        <v>184.67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63</v>
      </c>
      <c r="BK130" s="182" t="n">
        <f aca="false">ROUND(I130*H130,2)</f>
        <v>184.67</v>
      </c>
      <c r="BL130" s="3" t="s">
        <v>162</v>
      </c>
      <c r="BM130" s="181" t="s">
        <v>199</v>
      </c>
    </row>
    <row r="131" s="156" customFormat="true" ht="22.8" hidden="false" customHeight="true" outlineLevel="0" collapsed="false">
      <c r="B131" s="157"/>
      <c r="D131" s="158" t="s">
        <v>71</v>
      </c>
      <c r="E131" s="167" t="s">
        <v>162</v>
      </c>
      <c r="F131" s="167" t="s">
        <v>1358</v>
      </c>
      <c r="J131" s="168" t="n">
        <f aca="false">BK131</f>
        <v>129.18</v>
      </c>
      <c r="L131" s="157"/>
      <c r="M131" s="161"/>
      <c r="N131" s="162"/>
      <c r="O131" s="162"/>
      <c r="P131" s="163" t="n">
        <f aca="false">SUM(P132:P133)</f>
        <v>0</v>
      </c>
      <c r="Q131" s="162"/>
      <c r="R131" s="163" t="n">
        <f aca="false">SUM(R132:R133)</f>
        <v>0</v>
      </c>
      <c r="S131" s="162"/>
      <c r="T131" s="164" t="n">
        <f aca="false">SUM(T132:T133)</f>
        <v>0</v>
      </c>
      <c r="AR131" s="158" t="s">
        <v>80</v>
      </c>
      <c r="AT131" s="165" t="s">
        <v>71</v>
      </c>
      <c r="AU131" s="165" t="s">
        <v>80</v>
      </c>
      <c r="AY131" s="158" t="s">
        <v>155</v>
      </c>
      <c r="BK131" s="166" t="n">
        <f aca="false">SUM(BK132:BK133)</f>
        <v>129.18</v>
      </c>
    </row>
    <row r="132" s="22" customFormat="true" ht="24.15" hidden="false" customHeight="true" outlineLevel="0" collapsed="false">
      <c r="A132" s="17"/>
      <c r="B132" s="169"/>
      <c r="C132" s="170" t="s">
        <v>188</v>
      </c>
      <c r="D132" s="170" t="s">
        <v>158</v>
      </c>
      <c r="E132" s="171" t="s">
        <v>1359</v>
      </c>
      <c r="F132" s="172" t="s">
        <v>1360</v>
      </c>
      <c r="G132" s="173" t="s">
        <v>179</v>
      </c>
      <c r="H132" s="174" t="n">
        <v>2.117</v>
      </c>
      <c r="I132" s="175" t="n">
        <v>42.26</v>
      </c>
      <c r="J132" s="175" t="n">
        <f aca="false">ROUND(I132*H132,2)</f>
        <v>89.46</v>
      </c>
      <c r="K132" s="176"/>
      <c r="L132" s="18"/>
      <c r="M132" s="177"/>
      <c r="N132" s="178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162</v>
      </c>
      <c r="AT132" s="181" t="s">
        <v>158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89.46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89.46</v>
      </c>
      <c r="BL132" s="3" t="s">
        <v>162</v>
      </c>
      <c r="BM132" s="181" t="s">
        <v>202</v>
      </c>
    </row>
    <row r="133" s="22" customFormat="true" ht="16.5" hidden="false" customHeight="true" outlineLevel="0" collapsed="false">
      <c r="A133" s="17"/>
      <c r="B133" s="169"/>
      <c r="C133" s="170" t="s">
        <v>203</v>
      </c>
      <c r="D133" s="170" t="s">
        <v>158</v>
      </c>
      <c r="E133" s="171" t="s">
        <v>1361</v>
      </c>
      <c r="F133" s="172" t="s">
        <v>1362</v>
      </c>
      <c r="G133" s="173" t="s">
        <v>179</v>
      </c>
      <c r="H133" s="174" t="n">
        <v>0.392</v>
      </c>
      <c r="I133" s="175" t="n">
        <v>101.33</v>
      </c>
      <c r="J133" s="175" t="n">
        <f aca="false">ROUND(I133*H133,2)</f>
        <v>39.72</v>
      </c>
      <c r="K133" s="176"/>
      <c r="L133" s="18"/>
      <c r="M133" s="177"/>
      <c r="N133" s="178" t="s">
        <v>38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162</v>
      </c>
      <c r="AT133" s="181" t="s">
        <v>158</v>
      </c>
      <c r="AU133" s="181" t="s">
        <v>163</v>
      </c>
      <c r="AY133" s="3" t="s">
        <v>155</v>
      </c>
      <c r="BE133" s="182" t="n">
        <f aca="false">IF(N133="základná",J133,0)</f>
        <v>0</v>
      </c>
      <c r="BF133" s="182" t="n">
        <f aca="false">IF(N133="znížená",J133,0)</f>
        <v>39.72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63</v>
      </c>
      <c r="BK133" s="182" t="n">
        <f aca="false">ROUND(I133*H133,2)</f>
        <v>39.72</v>
      </c>
      <c r="BL133" s="3" t="s">
        <v>162</v>
      </c>
      <c r="BM133" s="181" t="s">
        <v>206</v>
      </c>
    </row>
    <row r="134" s="156" customFormat="true" ht="22.8" hidden="false" customHeight="true" outlineLevel="0" collapsed="false">
      <c r="B134" s="157"/>
      <c r="D134" s="158" t="s">
        <v>71</v>
      </c>
      <c r="E134" s="167" t="s">
        <v>188</v>
      </c>
      <c r="F134" s="167" t="s">
        <v>1363</v>
      </c>
      <c r="J134" s="168" t="n">
        <f aca="false">BK134</f>
        <v>4010.59</v>
      </c>
      <c r="L134" s="157"/>
      <c r="M134" s="161"/>
      <c r="N134" s="162"/>
      <c r="O134" s="162"/>
      <c r="P134" s="163" t="n">
        <f aca="false">SUM(P135:P158)</f>
        <v>0</v>
      </c>
      <c r="Q134" s="162"/>
      <c r="R134" s="163" t="n">
        <f aca="false">SUM(R135:R158)</f>
        <v>0</v>
      </c>
      <c r="S134" s="162"/>
      <c r="T134" s="164" t="n">
        <f aca="false">SUM(T135:T158)</f>
        <v>0</v>
      </c>
      <c r="AR134" s="158" t="s">
        <v>80</v>
      </c>
      <c r="AT134" s="165" t="s">
        <v>71</v>
      </c>
      <c r="AU134" s="165" t="s">
        <v>80</v>
      </c>
      <c r="AY134" s="158" t="s">
        <v>155</v>
      </c>
      <c r="BK134" s="166" t="n">
        <f aca="false">SUM(BK135:BK158)</f>
        <v>4010.59</v>
      </c>
    </row>
    <row r="135" s="22" customFormat="true" ht="21.75" hidden="false" customHeight="true" outlineLevel="0" collapsed="false">
      <c r="A135" s="17"/>
      <c r="B135" s="169"/>
      <c r="C135" s="170" t="s">
        <v>106</v>
      </c>
      <c r="D135" s="170" t="s">
        <v>158</v>
      </c>
      <c r="E135" s="171" t="s">
        <v>1364</v>
      </c>
      <c r="F135" s="172" t="s">
        <v>1365</v>
      </c>
      <c r="G135" s="173" t="s">
        <v>286</v>
      </c>
      <c r="H135" s="174" t="n">
        <v>20</v>
      </c>
      <c r="I135" s="175" t="n">
        <v>0.4</v>
      </c>
      <c r="J135" s="175" t="n">
        <f aca="false">ROUND(I135*H135,2)</f>
        <v>8</v>
      </c>
      <c r="K135" s="176"/>
      <c r="L135" s="18"/>
      <c r="M135" s="177"/>
      <c r="N135" s="178" t="s">
        <v>38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162</v>
      </c>
      <c r="AT135" s="181" t="s">
        <v>158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8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8</v>
      </c>
      <c r="BL135" s="3" t="s">
        <v>162</v>
      </c>
      <c r="BM135" s="181" t="s">
        <v>6</v>
      </c>
    </row>
    <row r="136" s="22" customFormat="true" ht="21.75" hidden="false" customHeight="true" outlineLevel="0" collapsed="false">
      <c r="A136" s="17"/>
      <c r="B136" s="169"/>
      <c r="C136" s="183" t="s">
        <v>109</v>
      </c>
      <c r="D136" s="183" t="s">
        <v>190</v>
      </c>
      <c r="E136" s="184" t="s">
        <v>1366</v>
      </c>
      <c r="F136" s="185" t="s">
        <v>1367</v>
      </c>
      <c r="G136" s="186" t="s">
        <v>286</v>
      </c>
      <c r="H136" s="187" t="n">
        <v>20</v>
      </c>
      <c r="I136" s="188" t="n">
        <v>13.71</v>
      </c>
      <c r="J136" s="188" t="n">
        <f aca="false">ROUND(I136*H136,2)</f>
        <v>274.2</v>
      </c>
      <c r="K136" s="189"/>
      <c r="L136" s="190"/>
      <c r="M136" s="191"/>
      <c r="N136" s="192" t="s">
        <v>38</v>
      </c>
      <c r="O136" s="179" t="n">
        <v>0</v>
      </c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188</v>
      </c>
      <c r="AT136" s="181" t="s">
        <v>190</v>
      </c>
      <c r="AU136" s="181" t="s">
        <v>163</v>
      </c>
      <c r="AY136" s="3" t="s">
        <v>155</v>
      </c>
      <c r="BE136" s="182" t="n">
        <f aca="false">IF(N136="základná",J136,0)</f>
        <v>0</v>
      </c>
      <c r="BF136" s="182" t="n">
        <f aca="false">IF(N136="znížená",J136,0)</f>
        <v>274.2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63</v>
      </c>
      <c r="BK136" s="182" t="n">
        <f aca="false">ROUND(I136*H136,2)</f>
        <v>274.2</v>
      </c>
      <c r="BL136" s="3" t="s">
        <v>162</v>
      </c>
      <c r="BM136" s="181" t="s">
        <v>212</v>
      </c>
    </row>
    <row r="137" s="22" customFormat="true" ht="24.15" hidden="false" customHeight="true" outlineLevel="0" collapsed="false">
      <c r="A137" s="17"/>
      <c r="B137" s="169"/>
      <c r="C137" s="170" t="s">
        <v>195</v>
      </c>
      <c r="D137" s="170" t="s">
        <v>158</v>
      </c>
      <c r="E137" s="171" t="s">
        <v>1368</v>
      </c>
      <c r="F137" s="172" t="s">
        <v>1369</v>
      </c>
      <c r="G137" s="173" t="s">
        <v>286</v>
      </c>
      <c r="H137" s="174" t="n">
        <v>4</v>
      </c>
      <c r="I137" s="175" t="n">
        <v>1.02</v>
      </c>
      <c r="J137" s="175" t="n">
        <f aca="false">ROUND(I137*H137,2)</f>
        <v>4.08</v>
      </c>
      <c r="K137" s="176"/>
      <c r="L137" s="18"/>
      <c r="M137" s="177"/>
      <c r="N137" s="178" t="s">
        <v>38</v>
      </c>
      <c r="O137" s="179" t="n">
        <v>0</v>
      </c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162</v>
      </c>
      <c r="AT137" s="181" t="s">
        <v>158</v>
      </c>
      <c r="AU137" s="181" t="s">
        <v>163</v>
      </c>
      <c r="AY137" s="3" t="s">
        <v>155</v>
      </c>
      <c r="BE137" s="182" t="n">
        <f aca="false">IF(N137="základná",J137,0)</f>
        <v>0</v>
      </c>
      <c r="BF137" s="182" t="n">
        <f aca="false">IF(N137="znížená",J137,0)</f>
        <v>4.08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63</v>
      </c>
      <c r="BK137" s="182" t="n">
        <f aca="false">ROUND(I137*H137,2)</f>
        <v>4.08</v>
      </c>
      <c r="BL137" s="3" t="s">
        <v>162</v>
      </c>
      <c r="BM137" s="181" t="s">
        <v>215</v>
      </c>
    </row>
    <row r="138" s="22" customFormat="true" ht="24.15" hidden="false" customHeight="true" outlineLevel="0" collapsed="false">
      <c r="A138" s="17"/>
      <c r="B138" s="169"/>
      <c r="C138" s="183" t="s">
        <v>216</v>
      </c>
      <c r="D138" s="183" t="s">
        <v>190</v>
      </c>
      <c r="E138" s="184" t="s">
        <v>1370</v>
      </c>
      <c r="F138" s="185" t="s">
        <v>1371</v>
      </c>
      <c r="G138" s="186" t="s">
        <v>187</v>
      </c>
      <c r="H138" s="187" t="n">
        <v>4</v>
      </c>
      <c r="I138" s="188" t="n">
        <v>15.41</v>
      </c>
      <c r="J138" s="188" t="n">
        <f aca="false">ROUND(I138*H138,2)</f>
        <v>61.64</v>
      </c>
      <c r="K138" s="189"/>
      <c r="L138" s="190"/>
      <c r="M138" s="191"/>
      <c r="N138" s="192" t="s">
        <v>38</v>
      </c>
      <c r="O138" s="179" t="n">
        <v>0</v>
      </c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188</v>
      </c>
      <c r="AT138" s="181" t="s">
        <v>190</v>
      </c>
      <c r="AU138" s="181" t="s">
        <v>163</v>
      </c>
      <c r="AY138" s="3" t="s">
        <v>155</v>
      </c>
      <c r="BE138" s="182" t="n">
        <f aca="false">IF(N138="základná",J138,0)</f>
        <v>0</v>
      </c>
      <c r="BF138" s="182" t="n">
        <f aca="false">IF(N138="znížená",J138,0)</f>
        <v>61.64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63</v>
      </c>
      <c r="BK138" s="182" t="n">
        <f aca="false">ROUND(I138*H138,2)</f>
        <v>61.64</v>
      </c>
      <c r="BL138" s="3" t="s">
        <v>162</v>
      </c>
      <c r="BM138" s="181" t="s">
        <v>219</v>
      </c>
    </row>
    <row r="139" s="22" customFormat="true" ht="16.5" hidden="false" customHeight="true" outlineLevel="0" collapsed="false">
      <c r="A139" s="17"/>
      <c r="B139" s="169"/>
      <c r="C139" s="183" t="s">
        <v>199</v>
      </c>
      <c r="D139" s="183" t="s">
        <v>190</v>
      </c>
      <c r="E139" s="184" t="s">
        <v>1372</v>
      </c>
      <c r="F139" s="185" t="s">
        <v>1373</v>
      </c>
      <c r="G139" s="186" t="s">
        <v>187</v>
      </c>
      <c r="H139" s="187" t="n">
        <v>3</v>
      </c>
      <c r="I139" s="188" t="n">
        <v>5.43</v>
      </c>
      <c r="J139" s="188" t="n">
        <f aca="false">ROUND(I139*H139,2)</f>
        <v>16.29</v>
      </c>
      <c r="K139" s="189"/>
      <c r="L139" s="190"/>
      <c r="M139" s="191"/>
      <c r="N139" s="192" t="s">
        <v>38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188</v>
      </c>
      <c r="AT139" s="181" t="s">
        <v>190</v>
      </c>
      <c r="AU139" s="181" t="s">
        <v>163</v>
      </c>
      <c r="AY139" s="3" t="s">
        <v>155</v>
      </c>
      <c r="BE139" s="182" t="n">
        <f aca="false">IF(N139="základná",J139,0)</f>
        <v>0</v>
      </c>
      <c r="BF139" s="182" t="n">
        <f aca="false">IF(N139="znížená",J139,0)</f>
        <v>16.29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63</v>
      </c>
      <c r="BK139" s="182" t="n">
        <f aca="false">ROUND(I139*H139,2)</f>
        <v>16.29</v>
      </c>
      <c r="BL139" s="3" t="s">
        <v>162</v>
      </c>
      <c r="BM139" s="181" t="s">
        <v>269</v>
      </c>
    </row>
    <row r="140" s="22" customFormat="true" ht="24.15" hidden="false" customHeight="true" outlineLevel="0" collapsed="false">
      <c r="A140" s="17"/>
      <c r="B140" s="169"/>
      <c r="C140" s="170" t="s">
        <v>223</v>
      </c>
      <c r="D140" s="170" t="s">
        <v>158</v>
      </c>
      <c r="E140" s="171" t="s">
        <v>1374</v>
      </c>
      <c r="F140" s="172" t="s">
        <v>1375</v>
      </c>
      <c r="G140" s="173" t="s">
        <v>286</v>
      </c>
      <c r="H140" s="174" t="n">
        <v>40</v>
      </c>
      <c r="I140" s="175" t="n">
        <v>1.4</v>
      </c>
      <c r="J140" s="175" t="n">
        <f aca="false">ROUND(I140*H140,2)</f>
        <v>56</v>
      </c>
      <c r="K140" s="176"/>
      <c r="L140" s="18"/>
      <c r="M140" s="177"/>
      <c r="N140" s="178" t="s">
        <v>38</v>
      </c>
      <c r="O140" s="179" t="n">
        <v>0</v>
      </c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162</v>
      </c>
      <c r="AT140" s="181" t="s">
        <v>158</v>
      </c>
      <c r="AU140" s="181" t="s">
        <v>163</v>
      </c>
      <c r="AY140" s="3" t="s">
        <v>155</v>
      </c>
      <c r="BE140" s="182" t="n">
        <f aca="false">IF(N140="základná",J140,0)</f>
        <v>0</v>
      </c>
      <c r="BF140" s="182" t="n">
        <f aca="false">IF(N140="znížená",J140,0)</f>
        <v>56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63</v>
      </c>
      <c r="BK140" s="182" t="n">
        <f aca="false">ROUND(I140*H140,2)</f>
        <v>56</v>
      </c>
      <c r="BL140" s="3" t="s">
        <v>162</v>
      </c>
      <c r="BM140" s="181" t="s">
        <v>226</v>
      </c>
    </row>
    <row r="141" s="22" customFormat="true" ht="24.15" hidden="false" customHeight="true" outlineLevel="0" collapsed="false">
      <c r="A141" s="17"/>
      <c r="B141" s="169"/>
      <c r="C141" s="183" t="s">
        <v>202</v>
      </c>
      <c r="D141" s="183" t="s">
        <v>190</v>
      </c>
      <c r="E141" s="184" t="s">
        <v>1376</v>
      </c>
      <c r="F141" s="185" t="s">
        <v>1377</v>
      </c>
      <c r="G141" s="186" t="s">
        <v>187</v>
      </c>
      <c r="H141" s="187" t="n">
        <v>40</v>
      </c>
      <c r="I141" s="188" t="n">
        <v>10.43</v>
      </c>
      <c r="J141" s="188" t="n">
        <f aca="false">ROUND(I141*H141,2)</f>
        <v>417.2</v>
      </c>
      <c r="K141" s="189"/>
      <c r="L141" s="190"/>
      <c r="M141" s="191"/>
      <c r="N141" s="192" t="s">
        <v>38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188</v>
      </c>
      <c r="AT141" s="181" t="s">
        <v>190</v>
      </c>
      <c r="AU141" s="181" t="s">
        <v>163</v>
      </c>
      <c r="AY141" s="3" t="s">
        <v>155</v>
      </c>
      <c r="BE141" s="182" t="n">
        <f aca="false">IF(N141="základná",J141,0)</f>
        <v>0</v>
      </c>
      <c r="BF141" s="182" t="n">
        <f aca="false">IF(N141="znížená",J141,0)</f>
        <v>417.2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63</v>
      </c>
      <c r="BK141" s="182" t="n">
        <f aca="false">ROUND(I141*H141,2)</f>
        <v>417.2</v>
      </c>
      <c r="BL141" s="3" t="s">
        <v>162</v>
      </c>
      <c r="BM141" s="181" t="s">
        <v>229</v>
      </c>
    </row>
    <row r="142" s="22" customFormat="true" ht="16.5" hidden="false" customHeight="true" outlineLevel="0" collapsed="false">
      <c r="A142" s="17"/>
      <c r="B142" s="169"/>
      <c r="C142" s="183" t="s">
        <v>230</v>
      </c>
      <c r="D142" s="183" t="s">
        <v>190</v>
      </c>
      <c r="E142" s="184" t="s">
        <v>1378</v>
      </c>
      <c r="F142" s="185" t="s">
        <v>1379</v>
      </c>
      <c r="G142" s="186" t="s">
        <v>187</v>
      </c>
      <c r="H142" s="187" t="n">
        <v>6</v>
      </c>
      <c r="I142" s="188" t="n">
        <v>7.4</v>
      </c>
      <c r="J142" s="188" t="n">
        <f aca="false">ROUND(I142*H142,2)</f>
        <v>44.4</v>
      </c>
      <c r="K142" s="189"/>
      <c r="L142" s="190"/>
      <c r="M142" s="191"/>
      <c r="N142" s="192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188</v>
      </c>
      <c r="AT142" s="181" t="s">
        <v>190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44.4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44.4</v>
      </c>
      <c r="BL142" s="3" t="s">
        <v>162</v>
      </c>
      <c r="BM142" s="181" t="s">
        <v>233</v>
      </c>
    </row>
    <row r="143" s="22" customFormat="true" ht="16.5" hidden="false" customHeight="true" outlineLevel="0" collapsed="false">
      <c r="A143" s="17"/>
      <c r="B143" s="169"/>
      <c r="C143" s="183" t="s">
        <v>206</v>
      </c>
      <c r="D143" s="183" t="s">
        <v>190</v>
      </c>
      <c r="E143" s="184" t="s">
        <v>1380</v>
      </c>
      <c r="F143" s="185" t="s">
        <v>1381</v>
      </c>
      <c r="G143" s="186" t="s">
        <v>187</v>
      </c>
      <c r="H143" s="187" t="n">
        <v>3</v>
      </c>
      <c r="I143" s="188" t="n">
        <v>12.06</v>
      </c>
      <c r="J143" s="188" t="n">
        <f aca="false">ROUND(I143*H143,2)</f>
        <v>36.18</v>
      </c>
      <c r="K143" s="189"/>
      <c r="L143" s="190"/>
      <c r="M143" s="191"/>
      <c r="N143" s="192" t="s">
        <v>38</v>
      </c>
      <c r="O143" s="179" t="n">
        <v>0</v>
      </c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188</v>
      </c>
      <c r="AT143" s="181" t="s">
        <v>190</v>
      </c>
      <c r="AU143" s="181" t="s">
        <v>163</v>
      </c>
      <c r="AY143" s="3" t="s">
        <v>155</v>
      </c>
      <c r="BE143" s="182" t="n">
        <f aca="false">IF(N143="základná",J143,0)</f>
        <v>0</v>
      </c>
      <c r="BF143" s="182" t="n">
        <f aca="false">IF(N143="znížená",J143,0)</f>
        <v>36.18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63</v>
      </c>
      <c r="BK143" s="182" t="n">
        <f aca="false">ROUND(I143*H143,2)</f>
        <v>36.18</v>
      </c>
      <c r="BL143" s="3" t="s">
        <v>162</v>
      </c>
      <c r="BM143" s="181" t="s">
        <v>236</v>
      </c>
    </row>
    <row r="144" s="22" customFormat="true" ht="24.15" hidden="false" customHeight="true" outlineLevel="0" collapsed="false">
      <c r="A144" s="17"/>
      <c r="B144" s="169"/>
      <c r="C144" s="170" t="s">
        <v>237</v>
      </c>
      <c r="D144" s="170" t="s">
        <v>158</v>
      </c>
      <c r="E144" s="171" t="s">
        <v>1382</v>
      </c>
      <c r="F144" s="172" t="s">
        <v>1383</v>
      </c>
      <c r="G144" s="173" t="s">
        <v>187</v>
      </c>
      <c r="H144" s="174" t="n">
        <v>2</v>
      </c>
      <c r="I144" s="175" t="n">
        <v>7.16</v>
      </c>
      <c r="J144" s="175" t="n">
        <f aca="false">ROUND(I144*H144,2)</f>
        <v>14.32</v>
      </c>
      <c r="K144" s="176"/>
      <c r="L144" s="18"/>
      <c r="M144" s="177"/>
      <c r="N144" s="178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162</v>
      </c>
      <c r="AT144" s="181" t="s">
        <v>158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14.32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14.32</v>
      </c>
      <c r="BL144" s="3" t="s">
        <v>162</v>
      </c>
      <c r="BM144" s="181" t="s">
        <v>240</v>
      </c>
    </row>
    <row r="145" s="22" customFormat="true" ht="16.5" hidden="false" customHeight="true" outlineLevel="0" collapsed="false">
      <c r="A145" s="17"/>
      <c r="B145" s="169"/>
      <c r="C145" s="183" t="s">
        <v>6</v>
      </c>
      <c r="D145" s="183" t="s">
        <v>190</v>
      </c>
      <c r="E145" s="184" t="s">
        <v>1384</v>
      </c>
      <c r="F145" s="185" t="s">
        <v>1385</v>
      </c>
      <c r="G145" s="186" t="s">
        <v>286</v>
      </c>
      <c r="H145" s="187" t="n">
        <v>8</v>
      </c>
      <c r="I145" s="188" t="n">
        <v>17.72</v>
      </c>
      <c r="J145" s="188" t="n">
        <f aca="false">ROUND(I145*H145,2)</f>
        <v>141.76</v>
      </c>
      <c r="K145" s="189"/>
      <c r="L145" s="190"/>
      <c r="M145" s="191"/>
      <c r="N145" s="192" t="s">
        <v>38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188</v>
      </c>
      <c r="AT145" s="181" t="s">
        <v>190</v>
      </c>
      <c r="AU145" s="181" t="s">
        <v>163</v>
      </c>
      <c r="AY145" s="3" t="s">
        <v>155</v>
      </c>
      <c r="BE145" s="182" t="n">
        <f aca="false">IF(N145="základná",J145,0)</f>
        <v>0</v>
      </c>
      <c r="BF145" s="182" t="n">
        <f aca="false">IF(N145="znížená",J145,0)</f>
        <v>141.76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63</v>
      </c>
      <c r="BK145" s="182" t="n">
        <f aca="false">ROUND(I145*H145,2)</f>
        <v>141.76</v>
      </c>
      <c r="BL145" s="3" t="s">
        <v>162</v>
      </c>
      <c r="BM145" s="181" t="s">
        <v>243</v>
      </c>
    </row>
    <row r="146" s="22" customFormat="true" ht="16.5" hidden="false" customHeight="true" outlineLevel="0" collapsed="false">
      <c r="A146" s="17"/>
      <c r="B146" s="169"/>
      <c r="C146" s="183" t="s">
        <v>244</v>
      </c>
      <c r="D146" s="183" t="s">
        <v>190</v>
      </c>
      <c r="E146" s="184" t="s">
        <v>1386</v>
      </c>
      <c r="F146" s="185" t="s">
        <v>1387</v>
      </c>
      <c r="G146" s="186" t="s">
        <v>187</v>
      </c>
      <c r="H146" s="187" t="n">
        <v>2</v>
      </c>
      <c r="I146" s="188" t="n">
        <v>46.03</v>
      </c>
      <c r="J146" s="188" t="n">
        <f aca="false">ROUND(I146*H146,2)</f>
        <v>92.06</v>
      </c>
      <c r="K146" s="189"/>
      <c r="L146" s="190"/>
      <c r="M146" s="191"/>
      <c r="N146" s="192" t="s">
        <v>38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188</v>
      </c>
      <c r="AT146" s="181" t="s">
        <v>190</v>
      </c>
      <c r="AU146" s="181" t="s">
        <v>163</v>
      </c>
      <c r="AY146" s="3" t="s">
        <v>155</v>
      </c>
      <c r="BE146" s="182" t="n">
        <f aca="false">IF(N146="základná",J146,0)</f>
        <v>0</v>
      </c>
      <c r="BF146" s="182" t="n">
        <f aca="false">IF(N146="znížená",J146,0)</f>
        <v>92.06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63</v>
      </c>
      <c r="BK146" s="182" t="n">
        <f aca="false">ROUND(I146*H146,2)</f>
        <v>92.06</v>
      </c>
      <c r="BL146" s="3" t="s">
        <v>162</v>
      </c>
      <c r="BM146" s="181" t="s">
        <v>247</v>
      </c>
    </row>
    <row r="147" s="22" customFormat="true" ht="16.5" hidden="false" customHeight="true" outlineLevel="0" collapsed="false">
      <c r="A147" s="17"/>
      <c r="B147" s="169"/>
      <c r="C147" s="170" t="s">
        <v>212</v>
      </c>
      <c r="D147" s="170" t="s">
        <v>158</v>
      </c>
      <c r="E147" s="171" t="s">
        <v>1388</v>
      </c>
      <c r="F147" s="172" t="s">
        <v>1389</v>
      </c>
      <c r="G147" s="173" t="s">
        <v>187</v>
      </c>
      <c r="H147" s="174" t="n">
        <v>2</v>
      </c>
      <c r="I147" s="175" t="n">
        <v>9.55</v>
      </c>
      <c r="J147" s="175" t="n">
        <f aca="false">ROUND(I147*H147,2)</f>
        <v>19.1</v>
      </c>
      <c r="K147" s="176"/>
      <c r="L147" s="18"/>
      <c r="M147" s="177"/>
      <c r="N147" s="178" t="s">
        <v>38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162</v>
      </c>
      <c r="AT147" s="181" t="s">
        <v>158</v>
      </c>
      <c r="AU147" s="181" t="s">
        <v>163</v>
      </c>
      <c r="AY147" s="3" t="s">
        <v>155</v>
      </c>
      <c r="BE147" s="182" t="n">
        <f aca="false">IF(N147="základná",J147,0)</f>
        <v>0</v>
      </c>
      <c r="BF147" s="182" t="n">
        <f aca="false">IF(N147="znížená",J147,0)</f>
        <v>19.1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63</v>
      </c>
      <c r="BK147" s="182" t="n">
        <f aca="false">ROUND(I147*H147,2)</f>
        <v>19.1</v>
      </c>
      <c r="BL147" s="3" t="s">
        <v>162</v>
      </c>
      <c r="BM147" s="181" t="s">
        <v>250</v>
      </c>
    </row>
    <row r="148" s="22" customFormat="true" ht="16.5" hidden="false" customHeight="true" outlineLevel="0" collapsed="false">
      <c r="A148" s="17"/>
      <c r="B148" s="169"/>
      <c r="C148" s="183" t="s">
        <v>251</v>
      </c>
      <c r="D148" s="183" t="s">
        <v>190</v>
      </c>
      <c r="E148" s="184" t="s">
        <v>1390</v>
      </c>
      <c r="F148" s="185" t="s">
        <v>1391</v>
      </c>
      <c r="G148" s="186" t="s">
        <v>187</v>
      </c>
      <c r="H148" s="187" t="n">
        <v>2</v>
      </c>
      <c r="I148" s="188" t="n">
        <v>68.92</v>
      </c>
      <c r="J148" s="188" t="n">
        <f aca="false">ROUND(I148*H148,2)</f>
        <v>137.84</v>
      </c>
      <c r="K148" s="189"/>
      <c r="L148" s="190"/>
      <c r="M148" s="191"/>
      <c r="N148" s="192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188</v>
      </c>
      <c r="AT148" s="181" t="s">
        <v>190</v>
      </c>
      <c r="AU148" s="181" t="s">
        <v>163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137.84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137.84</v>
      </c>
      <c r="BL148" s="3" t="s">
        <v>162</v>
      </c>
      <c r="BM148" s="181" t="s">
        <v>254</v>
      </c>
    </row>
    <row r="149" s="22" customFormat="true" ht="16.5" hidden="false" customHeight="true" outlineLevel="0" collapsed="false">
      <c r="A149" s="17"/>
      <c r="B149" s="169"/>
      <c r="C149" s="183" t="s">
        <v>215</v>
      </c>
      <c r="D149" s="183" t="s">
        <v>190</v>
      </c>
      <c r="E149" s="184" t="s">
        <v>1392</v>
      </c>
      <c r="F149" s="185" t="s">
        <v>1393</v>
      </c>
      <c r="G149" s="186" t="s">
        <v>187</v>
      </c>
      <c r="H149" s="187" t="n">
        <v>2</v>
      </c>
      <c r="I149" s="188" t="n">
        <v>73.71</v>
      </c>
      <c r="J149" s="188" t="n">
        <f aca="false">ROUND(I149*H149,2)</f>
        <v>147.42</v>
      </c>
      <c r="K149" s="189"/>
      <c r="L149" s="190"/>
      <c r="M149" s="191"/>
      <c r="N149" s="192" t="s">
        <v>38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188</v>
      </c>
      <c r="AT149" s="181" t="s">
        <v>190</v>
      </c>
      <c r="AU149" s="181" t="s">
        <v>163</v>
      </c>
      <c r="AY149" s="3" t="s">
        <v>155</v>
      </c>
      <c r="BE149" s="182" t="n">
        <f aca="false">IF(N149="základná",J149,0)</f>
        <v>0</v>
      </c>
      <c r="BF149" s="182" t="n">
        <f aca="false">IF(N149="znížená",J149,0)</f>
        <v>147.42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63</v>
      </c>
      <c r="BK149" s="182" t="n">
        <f aca="false">ROUND(I149*H149,2)</f>
        <v>147.42</v>
      </c>
      <c r="BL149" s="3" t="s">
        <v>162</v>
      </c>
      <c r="BM149" s="181" t="s">
        <v>257</v>
      </c>
    </row>
    <row r="150" s="22" customFormat="true" ht="24.15" hidden="false" customHeight="true" outlineLevel="0" collapsed="false">
      <c r="A150" s="17"/>
      <c r="B150" s="169"/>
      <c r="C150" s="170" t="s">
        <v>258</v>
      </c>
      <c r="D150" s="170" t="s">
        <v>158</v>
      </c>
      <c r="E150" s="171" t="s">
        <v>1394</v>
      </c>
      <c r="F150" s="172" t="s">
        <v>1395</v>
      </c>
      <c r="G150" s="173" t="s">
        <v>187</v>
      </c>
      <c r="H150" s="174" t="n">
        <v>14</v>
      </c>
      <c r="I150" s="175" t="n">
        <v>24.82</v>
      </c>
      <c r="J150" s="175" t="n">
        <f aca="false">ROUND(I150*H150,2)</f>
        <v>347.48</v>
      </c>
      <c r="K150" s="176"/>
      <c r="L150" s="18"/>
      <c r="M150" s="177"/>
      <c r="N150" s="178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162</v>
      </c>
      <c r="AT150" s="181" t="s">
        <v>158</v>
      </c>
      <c r="AU150" s="181" t="s">
        <v>163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347.48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347.48</v>
      </c>
      <c r="BL150" s="3" t="s">
        <v>162</v>
      </c>
      <c r="BM150" s="181" t="s">
        <v>261</v>
      </c>
    </row>
    <row r="151" s="22" customFormat="true" ht="16.5" hidden="false" customHeight="true" outlineLevel="0" collapsed="false">
      <c r="A151" s="17"/>
      <c r="B151" s="169"/>
      <c r="C151" s="183" t="s">
        <v>219</v>
      </c>
      <c r="D151" s="183" t="s">
        <v>190</v>
      </c>
      <c r="E151" s="184" t="s">
        <v>1396</v>
      </c>
      <c r="F151" s="185" t="s">
        <v>1397</v>
      </c>
      <c r="G151" s="186" t="s">
        <v>187</v>
      </c>
      <c r="H151" s="187" t="n">
        <v>14</v>
      </c>
      <c r="I151" s="188" t="n">
        <v>42.97</v>
      </c>
      <c r="J151" s="188" t="n">
        <f aca="false">ROUND(I151*H151,2)</f>
        <v>601.58</v>
      </c>
      <c r="K151" s="189"/>
      <c r="L151" s="190"/>
      <c r="M151" s="191"/>
      <c r="N151" s="192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188</v>
      </c>
      <c r="AT151" s="181" t="s">
        <v>190</v>
      </c>
      <c r="AU151" s="181" t="s">
        <v>163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601.58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601.58</v>
      </c>
      <c r="BL151" s="3" t="s">
        <v>162</v>
      </c>
      <c r="BM151" s="181" t="s">
        <v>264</v>
      </c>
    </row>
    <row r="152" s="22" customFormat="true" ht="24.15" hidden="false" customHeight="true" outlineLevel="0" collapsed="false">
      <c r="A152" s="17"/>
      <c r="B152" s="169"/>
      <c r="C152" s="170" t="s">
        <v>265</v>
      </c>
      <c r="D152" s="170" t="s">
        <v>158</v>
      </c>
      <c r="E152" s="171" t="s">
        <v>1398</v>
      </c>
      <c r="F152" s="172" t="s">
        <v>1399</v>
      </c>
      <c r="G152" s="173" t="s">
        <v>187</v>
      </c>
      <c r="H152" s="174" t="n">
        <v>2</v>
      </c>
      <c r="I152" s="175" t="n">
        <v>49.49</v>
      </c>
      <c r="J152" s="175" t="n">
        <f aca="false">ROUND(I152*H152,2)</f>
        <v>98.98</v>
      </c>
      <c r="K152" s="176"/>
      <c r="L152" s="18"/>
      <c r="M152" s="177"/>
      <c r="N152" s="178" t="s">
        <v>38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162</v>
      </c>
      <c r="AT152" s="181" t="s">
        <v>158</v>
      </c>
      <c r="AU152" s="181" t="s">
        <v>163</v>
      </c>
      <c r="AY152" s="3" t="s">
        <v>155</v>
      </c>
      <c r="BE152" s="182" t="n">
        <f aca="false">IF(N152="základná",J152,0)</f>
        <v>0</v>
      </c>
      <c r="BF152" s="182" t="n">
        <f aca="false">IF(N152="znížená",J152,0)</f>
        <v>98.98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63</v>
      </c>
      <c r="BK152" s="182" t="n">
        <f aca="false">ROUND(I152*H152,2)</f>
        <v>98.98</v>
      </c>
      <c r="BL152" s="3" t="s">
        <v>162</v>
      </c>
      <c r="BM152" s="181" t="s">
        <v>268</v>
      </c>
    </row>
    <row r="153" s="22" customFormat="true" ht="16.5" hidden="false" customHeight="true" outlineLevel="0" collapsed="false">
      <c r="A153" s="17"/>
      <c r="B153" s="169"/>
      <c r="C153" s="183" t="s">
        <v>269</v>
      </c>
      <c r="D153" s="183" t="s">
        <v>190</v>
      </c>
      <c r="E153" s="184" t="s">
        <v>1400</v>
      </c>
      <c r="F153" s="185" t="s">
        <v>1401</v>
      </c>
      <c r="G153" s="186" t="s">
        <v>187</v>
      </c>
      <c r="H153" s="187" t="n">
        <v>2</v>
      </c>
      <c r="I153" s="188" t="n">
        <v>76.08</v>
      </c>
      <c r="J153" s="188" t="n">
        <f aca="false">ROUND(I153*H153,2)</f>
        <v>152.16</v>
      </c>
      <c r="K153" s="189"/>
      <c r="L153" s="190"/>
      <c r="M153" s="191"/>
      <c r="N153" s="192" t="s">
        <v>38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188</v>
      </c>
      <c r="AT153" s="181" t="s">
        <v>190</v>
      </c>
      <c r="AU153" s="181" t="s">
        <v>163</v>
      </c>
      <c r="AY153" s="3" t="s">
        <v>155</v>
      </c>
      <c r="BE153" s="182" t="n">
        <f aca="false">IF(N153="základná",J153,0)</f>
        <v>0</v>
      </c>
      <c r="BF153" s="182" t="n">
        <f aca="false">IF(N153="znížená",J153,0)</f>
        <v>152.16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63</v>
      </c>
      <c r="BK153" s="182" t="n">
        <f aca="false">ROUND(I153*H153,2)</f>
        <v>152.16</v>
      </c>
      <c r="BL153" s="3" t="s">
        <v>162</v>
      </c>
      <c r="BM153" s="181" t="s">
        <v>272</v>
      </c>
    </row>
    <row r="154" s="22" customFormat="true" ht="24.15" hidden="false" customHeight="true" outlineLevel="0" collapsed="false">
      <c r="A154" s="17"/>
      <c r="B154" s="169"/>
      <c r="C154" s="170" t="s">
        <v>310</v>
      </c>
      <c r="D154" s="170" t="s">
        <v>158</v>
      </c>
      <c r="E154" s="171" t="s">
        <v>1402</v>
      </c>
      <c r="F154" s="172" t="s">
        <v>1403</v>
      </c>
      <c r="G154" s="173" t="s">
        <v>168</v>
      </c>
      <c r="H154" s="174" t="n">
        <v>2</v>
      </c>
      <c r="I154" s="175" t="n">
        <v>45.14</v>
      </c>
      <c r="J154" s="175" t="n">
        <f aca="false">ROUND(I154*H154,2)</f>
        <v>90.28</v>
      </c>
      <c r="K154" s="176"/>
      <c r="L154" s="18"/>
      <c r="M154" s="177"/>
      <c r="N154" s="178" t="s">
        <v>38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162</v>
      </c>
      <c r="AT154" s="181" t="s">
        <v>158</v>
      </c>
      <c r="AU154" s="181" t="s">
        <v>163</v>
      </c>
      <c r="AY154" s="3" t="s">
        <v>155</v>
      </c>
      <c r="BE154" s="182" t="n">
        <f aca="false">IF(N154="základná",J154,0)</f>
        <v>0</v>
      </c>
      <c r="BF154" s="182" t="n">
        <f aca="false">IF(N154="znížená",J154,0)</f>
        <v>90.28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63</v>
      </c>
      <c r="BK154" s="182" t="n">
        <f aca="false">ROUND(I154*H154,2)</f>
        <v>90.28</v>
      </c>
      <c r="BL154" s="3" t="s">
        <v>162</v>
      </c>
      <c r="BM154" s="181" t="s">
        <v>1404</v>
      </c>
    </row>
    <row r="155" s="22" customFormat="true" ht="16.5" hidden="false" customHeight="true" outlineLevel="0" collapsed="false">
      <c r="A155" s="17"/>
      <c r="B155" s="169"/>
      <c r="C155" s="183" t="s">
        <v>243</v>
      </c>
      <c r="D155" s="183" t="s">
        <v>190</v>
      </c>
      <c r="E155" s="184" t="s">
        <v>1405</v>
      </c>
      <c r="F155" s="185" t="s">
        <v>1406</v>
      </c>
      <c r="G155" s="186" t="s">
        <v>168</v>
      </c>
      <c r="H155" s="187" t="n">
        <v>2</v>
      </c>
      <c r="I155" s="188" t="n">
        <v>346.16</v>
      </c>
      <c r="J155" s="188" t="n">
        <f aca="false">ROUND(I155*H155,2)</f>
        <v>692.32</v>
      </c>
      <c r="K155" s="189"/>
      <c r="L155" s="190"/>
      <c r="M155" s="191"/>
      <c r="N155" s="192" t="s">
        <v>38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188</v>
      </c>
      <c r="AT155" s="181" t="s">
        <v>190</v>
      </c>
      <c r="AU155" s="181" t="s">
        <v>163</v>
      </c>
      <c r="AY155" s="3" t="s">
        <v>155</v>
      </c>
      <c r="BE155" s="182" t="n">
        <f aca="false">IF(N155="základná",J155,0)</f>
        <v>0</v>
      </c>
      <c r="BF155" s="182" t="n">
        <f aca="false">IF(N155="znížená",J155,0)</f>
        <v>692.32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63</v>
      </c>
      <c r="BK155" s="182" t="n">
        <f aca="false">ROUND(I155*H155,2)</f>
        <v>692.32</v>
      </c>
      <c r="BL155" s="3" t="s">
        <v>162</v>
      </c>
      <c r="BM155" s="181" t="s">
        <v>1407</v>
      </c>
    </row>
    <row r="156" s="22" customFormat="true" ht="16.5" hidden="false" customHeight="true" outlineLevel="0" collapsed="false">
      <c r="A156" s="17"/>
      <c r="B156" s="169"/>
      <c r="C156" s="170" t="s">
        <v>317</v>
      </c>
      <c r="D156" s="170" t="s">
        <v>158</v>
      </c>
      <c r="E156" s="171" t="s">
        <v>1408</v>
      </c>
      <c r="F156" s="172" t="s">
        <v>1409</v>
      </c>
      <c r="G156" s="173" t="s">
        <v>168</v>
      </c>
      <c r="H156" s="174" t="n">
        <v>2</v>
      </c>
      <c r="I156" s="175" t="n">
        <v>89.47</v>
      </c>
      <c r="J156" s="175" t="n">
        <f aca="false">ROUND(I156*H156,2)</f>
        <v>178.94</v>
      </c>
      <c r="K156" s="176"/>
      <c r="L156" s="18"/>
      <c r="M156" s="177"/>
      <c r="N156" s="178" t="s">
        <v>38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162</v>
      </c>
      <c r="AT156" s="181" t="s">
        <v>158</v>
      </c>
      <c r="AU156" s="181" t="s">
        <v>163</v>
      </c>
      <c r="AY156" s="3" t="s">
        <v>155</v>
      </c>
      <c r="BE156" s="182" t="n">
        <f aca="false">IF(N156="základná",J156,0)</f>
        <v>0</v>
      </c>
      <c r="BF156" s="182" t="n">
        <f aca="false">IF(N156="znížená",J156,0)</f>
        <v>178.94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63</v>
      </c>
      <c r="BK156" s="182" t="n">
        <f aca="false">ROUND(I156*H156,2)</f>
        <v>178.94</v>
      </c>
      <c r="BL156" s="3" t="s">
        <v>162</v>
      </c>
      <c r="BM156" s="181" t="s">
        <v>1410</v>
      </c>
    </row>
    <row r="157" s="22" customFormat="true" ht="24.15" hidden="false" customHeight="true" outlineLevel="0" collapsed="false">
      <c r="A157" s="17"/>
      <c r="B157" s="169"/>
      <c r="C157" s="170" t="s">
        <v>273</v>
      </c>
      <c r="D157" s="170" t="s">
        <v>158</v>
      </c>
      <c r="E157" s="171" t="s">
        <v>1411</v>
      </c>
      <c r="F157" s="172" t="s">
        <v>1412</v>
      </c>
      <c r="G157" s="173" t="s">
        <v>187</v>
      </c>
      <c r="H157" s="174" t="n">
        <v>2</v>
      </c>
      <c r="I157" s="175" t="n">
        <v>22.79</v>
      </c>
      <c r="J157" s="175" t="n">
        <f aca="false">ROUND(I157*H157,2)</f>
        <v>45.58</v>
      </c>
      <c r="K157" s="176"/>
      <c r="L157" s="18"/>
      <c r="M157" s="177"/>
      <c r="N157" s="178" t="s">
        <v>38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162</v>
      </c>
      <c r="AT157" s="181" t="s">
        <v>158</v>
      </c>
      <c r="AU157" s="181" t="s">
        <v>163</v>
      </c>
      <c r="AY157" s="3" t="s">
        <v>155</v>
      </c>
      <c r="BE157" s="182" t="n">
        <f aca="false">IF(N157="základná",J157,0)</f>
        <v>0</v>
      </c>
      <c r="BF157" s="182" t="n">
        <f aca="false">IF(N157="znížená",J157,0)</f>
        <v>45.58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63</v>
      </c>
      <c r="BK157" s="182" t="n">
        <f aca="false">ROUND(I157*H157,2)</f>
        <v>45.58</v>
      </c>
      <c r="BL157" s="3" t="s">
        <v>162</v>
      </c>
      <c r="BM157" s="181" t="s">
        <v>276</v>
      </c>
    </row>
    <row r="158" s="22" customFormat="true" ht="16.5" hidden="false" customHeight="true" outlineLevel="0" collapsed="false">
      <c r="A158" s="17"/>
      <c r="B158" s="169"/>
      <c r="C158" s="183" t="s">
        <v>226</v>
      </c>
      <c r="D158" s="183" t="s">
        <v>190</v>
      </c>
      <c r="E158" s="184" t="s">
        <v>1413</v>
      </c>
      <c r="F158" s="185" t="s">
        <v>1414</v>
      </c>
      <c r="G158" s="186" t="s">
        <v>187</v>
      </c>
      <c r="H158" s="187" t="n">
        <v>2</v>
      </c>
      <c r="I158" s="188" t="n">
        <v>166.39</v>
      </c>
      <c r="J158" s="188" t="n">
        <f aca="false">ROUND(I158*H158,2)</f>
        <v>332.78</v>
      </c>
      <c r="K158" s="189"/>
      <c r="L158" s="190"/>
      <c r="M158" s="191"/>
      <c r="N158" s="192" t="s">
        <v>38</v>
      </c>
      <c r="O158" s="179" t="n">
        <v>0</v>
      </c>
      <c r="P158" s="179" t="n">
        <f aca="false">O158*H158</f>
        <v>0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188</v>
      </c>
      <c r="AT158" s="181" t="s">
        <v>190</v>
      </c>
      <c r="AU158" s="181" t="s">
        <v>163</v>
      </c>
      <c r="AY158" s="3" t="s">
        <v>155</v>
      </c>
      <c r="BE158" s="182" t="n">
        <f aca="false">IF(N158="základná",J158,0)</f>
        <v>0</v>
      </c>
      <c r="BF158" s="182" t="n">
        <f aca="false">IF(N158="znížená",J158,0)</f>
        <v>332.78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63</v>
      </c>
      <c r="BK158" s="182" t="n">
        <f aca="false">ROUND(I158*H158,2)</f>
        <v>332.78</v>
      </c>
      <c r="BL158" s="3" t="s">
        <v>162</v>
      </c>
      <c r="BM158" s="181" t="s">
        <v>279</v>
      </c>
    </row>
    <row r="159" s="156" customFormat="true" ht="22.8" hidden="false" customHeight="true" outlineLevel="0" collapsed="false">
      <c r="B159" s="157"/>
      <c r="D159" s="158" t="s">
        <v>71</v>
      </c>
      <c r="E159" s="167" t="s">
        <v>203</v>
      </c>
      <c r="F159" s="167" t="s">
        <v>292</v>
      </c>
      <c r="J159" s="168" t="n">
        <f aca="false">BK159</f>
        <v>1146.04</v>
      </c>
      <c r="L159" s="157"/>
      <c r="M159" s="161"/>
      <c r="N159" s="162"/>
      <c r="O159" s="162"/>
      <c r="P159" s="163" t="n">
        <f aca="false">SUM(P160:P167)</f>
        <v>0</v>
      </c>
      <c r="Q159" s="162"/>
      <c r="R159" s="163" t="n">
        <f aca="false">SUM(R160:R167)</f>
        <v>0</v>
      </c>
      <c r="S159" s="162"/>
      <c r="T159" s="164" t="n">
        <f aca="false">SUM(T160:T167)</f>
        <v>0</v>
      </c>
      <c r="AR159" s="158" t="s">
        <v>80</v>
      </c>
      <c r="AT159" s="165" t="s">
        <v>71</v>
      </c>
      <c r="AU159" s="165" t="s">
        <v>80</v>
      </c>
      <c r="AY159" s="158" t="s">
        <v>155</v>
      </c>
      <c r="BK159" s="166" t="n">
        <f aca="false">SUM(BK160:BK167)</f>
        <v>1146.04</v>
      </c>
    </row>
    <row r="160" s="22" customFormat="true" ht="33" hidden="false" customHeight="true" outlineLevel="0" collapsed="false">
      <c r="A160" s="17"/>
      <c r="B160" s="169"/>
      <c r="C160" s="170" t="s">
        <v>280</v>
      </c>
      <c r="D160" s="170" t="s">
        <v>158</v>
      </c>
      <c r="E160" s="171" t="s">
        <v>1415</v>
      </c>
      <c r="F160" s="172" t="s">
        <v>1416</v>
      </c>
      <c r="G160" s="173" t="s">
        <v>286</v>
      </c>
      <c r="H160" s="174" t="n">
        <v>3</v>
      </c>
      <c r="I160" s="175" t="n">
        <v>11.52</v>
      </c>
      <c r="J160" s="175" t="n">
        <f aca="false">ROUND(I160*H160,2)</f>
        <v>34.56</v>
      </c>
      <c r="K160" s="176"/>
      <c r="L160" s="18"/>
      <c r="M160" s="177"/>
      <c r="N160" s="178" t="s">
        <v>38</v>
      </c>
      <c r="O160" s="179" t="n">
        <v>0</v>
      </c>
      <c r="P160" s="179" t="n">
        <f aca="false">O160*H160</f>
        <v>0</v>
      </c>
      <c r="Q160" s="179" t="n">
        <v>0</v>
      </c>
      <c r="R160" s="179" t="n">
        <f aca="false">Q160*H160</f>
        <v>0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162</v>
      </c>
      <c r="AT160" s="181" t="s">
        <v>158</v>
      </c>
      <c r="AU160" s="181" t="s">
        <v>163</v>
      </c>
      <c r="AY160" s="3" t="s">
        <v>155</v>
      </c>
      <c r="BE160" s="182" t="n">
        <f aca="false">IF(N160="základná",J160,0)</f>
        <v>0</v>
      </c>
      <c r="BF160" s="182" t="n">
        <f aca="false">IF(N160="znížená",J160,0)</f>
        <v>34.56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63</v>
      </c>
      <c r="BK160" s="182" t="n">
        <f aca="false">ROUND(I160*H160,2)</f>
        <v>34.56</v>
      </c>
      <c r="BL160" s="3" t="s">
        <v>162</v>
      </c>
      <c r="BM160" s="181" t="s">
        <v>283</v>
      </c>
    </row>
    <row r="161" s="22" customFormat="true" ht="21.75" hidden="false" customHeight="true" outlineLevel="0" collapsed="false">
      <c r="A161" s="17"/>
      <c r="B161" s="169"/>
      <c r="C161" s="183" t="s">
        <v>229</v>
      </c>
      <c r="D161" s="183" t="s">
        <v>190</v>
      </c>
      <c r="E161" s="184" t="s">
        <v>1417</v>
      </c>
      <c r="F161" s="185" t="s">
        <v>1418</v>
      </c>
      <c r="G161" s="186" t="s">
        <v>187</v>
      </c>
      <c r="H161" s="187" t="n">
        <v>2</v>
      </c>
      <c r="I161" s="188" t="n">
        <v>58.37</v>
      </c>
      <c r="J161" s="188" t="n">
        <f aca="false">ROUND(I161*H161,2)</f>
        <v>116.74</v>
      </c>
      <c r="K161" s="189"/>
      <c r="L161" s="190"/>
      <c r="M161" s="191"/>
      <c r="N161" s="192" t="s">
        <v>38</v>
      </c>
      <c r="O161" s="179" t="n">
        <v>0</v>
      </c>
      <c r="P161" s="179" t="n">
        <f aca="false">O161*H161</f>
        <v>0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188</v>
      </c>
      <c r="AT161" s="181" t="s">
        <v>190</v>
      </c>
      <c r="AU161" s="181" t="s">
        <v>163</v>
      </c>
      <c r="AY161" s="3" t="s">
        <v>155</v>
      </c>
      <c r="BE161" s="182" t="n">
        <f aca="false">IF(N161="základná",J161,0)</f>
        <v>0</v>
      </c>
      <c r="BF161" s="182" t="n">
        <f aca="false">IF(N161="znížená",J161,0)</f>
        <v>116.74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63</v>
      </c>
      <c r="BK161" s="182" t="n">
        <f aca="false">ROUND(I161*H161,2)</f>
        <v>116.74</v>
      </c>
      <c r="BL161" s="3" t="s">
        <v>162</v>
      </c>
      <c r="BM161" s="181" t="s">
        <v>287</v>
      </c>
    </row>
    <row r="162" s="22" customFormat="true" ht="21.75" hidden="false" customHeight="true" outlineLevel="0" collapsed="false">
      <c r="A162" s="17"/>
      <c r="B162" s="169"/>
      <c r="C162" s="183" t="s">
        <v>288</v>
      </c>
      <c r="D162" s="183" t="s">
        <v>190</v>
      </c>
      <c r="E162" s="184" t="s">
        <v>1419</v>
      </c>
      <c r="F162" s="185" t="s">
        <v>1420</v>
      </c>
      <c r="G162" s="186" t="s">
        <v>187</v>
      </c>
      <c r="H162" s="187" t="n">
        <v>2</v>
      </c>
      <c r="I162" s="188" t="n">
        <v>49.46</v>
      </c>
      <c r="J162" s="188" t="n">
        <f aca="false">ROUND(I162*H162,2)</f>
        <v>98.92</v>
      </c>
      <c r="K162" s="189"/>
      <c r="L162" s="190"/>
      <c r="M162" s="191"/>
      <c r="N162" s="192" t="s">
        <v>38</v>
      </c>
      <c r="O162" s="179" t="n">
        <v>0</v>
      </c>
      <c r="P162" s="179" t="n">
        <f aca="false">O162*H162</f>
        <v>0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188</v>
      </c>
      <c r="AT162" s="181" t="s">
        <v>190</v>
      </c>
      <c r="AU162" s="181" t="s">
        <v>163</v>
      </c>
      <c r="AY162" s="3" t="s">
        <v>155</v>
      </c>
      <c r="BE162" s="182" t="n">
        <f aca="false">IF(N162="základná",J162,0)</f>
        <v>0</v>
      </c>
      <c r="BF162" s="182" t="n">
        <f aca="false">IF(N162="znížená",J162,0)</f>
        <v>98.92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63</v>
      </c>
      <c r="BK162" s="182" t="n">
        <f aca="false">ROUND(I162*H162,2)</f>
        <v>98.92</v>
      </c>
      <c r="BL162" s="3" t="s">
        <v>162</v>
      </c>
      <c r="BM162" s="181" t="s">
        <v>291</v>
      </c>
    </row>
    <row r="163" s="22" customFormat="true" ht="24.15" hidden="false" customHeight="true" outlineLevel="0" collapsed="false">
      <c r="A163" s="17"/>
      <c r="B163" s="169"/>
      <c r="C163" s="183" t="s">
        <v>233</v>
      </c>
      <c r="D163" s="183" t="s">
        <v>190</v>
      </c>
      <c r="E163" s="184" t="s">
        <v>1421</v>
      </c>
      <c r="F163" s="185" t="s">
        <v>1422</v>
      </c>
      <c r="G163" s="186" t="s">
        <v>187</v>
      </c>
      <c r="H163" s="187" t="n">
        <v>2</v>
      </c>
      <c r="I163" s="188" t="n">
        <v>113.82</v>
      </c>
      <c r="J163" s="188" t="n">
        <f aca="false">ROUND(I163*H163,2)</f>
        <v>227.64</v>
      </c>
      <c r="K163" s="189"/>
      <c r="L163" s="190"/>
      <c r="M163" s="191"/>
      <c r="N163" s="192" t="s">
        <v>38</v>
      </c>
      <c r="O163" s="179" t="n">
        <v>0</v>
      </c>
      <c r="P163" s="179" t="n">
        <f aca="false">O163*H163</f>
        <v>0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188</v>
      </c>
      <c r="AT163" s="181" t="s">
        <v>190</v>
      </c>
      <c r="AU163" s="181" t="s">
        <v>163</v>
      </c>
      <c r="AY163" s="3" t="s">
        <v>155</v>
      </c>
      <c r="BE163" s="182" t="n">
        <f aca="false">IF(N163="základná",J163,0)</f>
        <v>0</v>
      </c>
      <c r="BF163" s="182" t="n">
        <f aca="false">IF(N163="znížená",J163,0)</f>
        <v>227.64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63</v>
      </c>
      <c r="BK163" s="182" t="n">
        <f aca="false">ROUND(I163*H163,2)</f>
        <v>227.64</v>
      </c>
      <c r="BL163" s="3" t="s">
        <v>162</v>
      </c>
      <c r="BM163" s="181" t="s">
        <v>295</v>
      </c>
    </row>
    <row r="164" s="22" customFormat="true" ht="21.75" hidden="false" customHeight="true" outlineLevel="0" collapsed="false">
      <c r="A164" s="17"/>
      <c r="B164" s="169"/>
      <c r="C164" s="183" t="s">
        <v>296</v>
      </c>
      <c r="D164" s="183" t="s">
        <v>190</v>
      </c>
      <c r="E164" s="184" t="s">
        <v>1423</v>
      </c>
      <c r="F164" s="185" t="s">
        <v>1424</v>
      </c>
      <c r="G164" s="186" t="s">
        <v>187</v>
      </c>
      <c r="H164" s="187" t="n">
        <v>2</v>
      </c>
      <c r="I164" s="188" t="n">
        <v>171.35</v>
      </c>
      <c r="J164" s="188" t="n">
        <f aca="false">ROUND(I164*H164,2)</f>
        <v>342.7</v>
      </c>
      <c r="K164" s="189"/>
      <c r="L164" s="190"/>
      <c r="M164" s="191"/>
      <c r="N164" s="192" t="s">
        <v>38</v>
      </c>
      <c r="O164" s="179" t="n">
        <v>0</v>
      </c>
      <c r="P164" s="179" t="n">
        <f aca="false">O164*H164</f>
        <v>0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188</v>
      </c>
      <c r="AT164" s="181" t="s">
        <v>190</v>
      </c>
      <c r="AU164" s="181" t="s">
        <v>163</v>
      </c>
      <c r="AY164" s="3" t="s">
        <v>155</v>
      </c>
      <c r="BE164" s="182" t="n">
        <f aca="false">IF(N164="základná",J164,0)</f>
        <v>0</v>
      </c>
      <c r="BF164" s="182" t="n">
        <f aca="false">IF(N164="znížená",J164,0)</f>
        <v>342.7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63</v>
      </c>
      <c r="BK164" s="182" t="n">
        <f aca="false">ROUND(I164*H164,2)</f>
        <v>342.7</v>
      </c>
      <c r="BL164" s="3" t="s">
        <v>162</v>
      </c>
      <c r="BM164" s="181" t="s">
        <v>299</v>
      </c>
    </row>
    <row r="165" s="22" customFormat="true" ht="24.15" hidden="false" customHeight="true" outlineLevel="0" collapsed="false">
      <c r="A165" s="17"/>
      <c r="B165" s="169"/>
      <c r="C165" s="170" t="s">
        <v>236</v>
      </c>
      <c r="D165" s="170" t="s">
        <v>158</v>
      </c>
      <c r="E165" s="171" t="s">
        <v>1425</v>
      </c>
      <c r="F165" s="172" t="s">
        <v>1426</v>
      </c>
      <c r="G165" s="173" t="s">
        <v>179</v>
      </c>
      <c r="H165" s="174" t="n">
        <v>0.12</v>
      </c>
      <c r="I165" s="175" t="n">
        <v>101.79</v>
      </c>
      <c r="J165" s="175" t="n">
        <f aca="false">ROUND(I165*H165,2)</f>
        <v>12.21</v>
      </c>
      <c r="K165" s="176"/>
      <c r="L165" s="18"/>
      <c r="M165" s="177"/>
      <c r="N165" s="178" t="s">
        <v>38</v>
      </c>
      <c r="O165" s="179" t="n">
        <v>0</v>
      </c>
      <c r="P165" s="179" t="n">
        <f aca="false">O165*H165</f>
        <v>0</v>
      </c>
      <c r="Q165" s="179" t="n">
        <v>0</v>
      </c>
      <c r="R165" s="179" t="n">
        <f aca="false">Q165*H165</f>
        <v>0</v>
      </c>
      <c r="S165" s="179" t="n">
        <v>0</v>
      </c>
      <c r="T165" s="180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81" t="s">
        <v>162</v>
      </c>
      <c r="AT165" s="181" t="s">
        <v>158</v>
      </c>
      <c r="AU165" s="181" t="s">
        <v>163</v>
      </c>
      <c r="AY165" s="3" t="s">
        <v>155</v>
      </c>
      <c r="BE165" s="182" t="n">
        <f aca="false">IF(N165="základná",J165,0)</f>
        <v>0</v>
      </c>
      <c r="BF165" s="182" t="n">
        <f aca="false">IF(N165="znížená",J165,0)</f>
        <v>12.21</v>
      </c>
      <c r="BG165" s="182" t="n">
        <f aca="false">IF(N165="zákl. prenesená",J165,0)</f>
        <v>0</v>
      </c>
      <c r="BH165" s="182" t="n">
        <f aca="false">IF(N165="zníž. prenesená",J165,0)</f>
        <v>0</v>
      </c>
      <c r="BI165" s="182" t="n">
        <f aca="false">IF(N165="nulová",J165,0)</f>
        <v>0</v>
      </c>
      <c r="BJ165" s="3" t="s">
        <v>163</v>
      </c>
      <c r="BK165" s="182" t="n">
        <f aca="false">ROUND(I165*H165,2)</f>
        <v>12.21</v>
      </c>
      <c r="BL165" s="3" t="s">
        <v>162</v>
      </c>
      <c r="BM165" s="181" t="s">
        <v>302</v>
      </c>
    </row>
    <row r="166" s="22" customFormat="true" ht="24.15" hidden="false" customHeight="true" outlineLevel="0" collapsed="false">
      <c r="A166" s="17"/>
      <c r="B166" s="169"/>
      <c r="C166" s="170" t="s">
        <v>303</v>
      </c>
      <c r="D166" s="170" t="s">
        <v>158</v>
      </c>
      <c r="E166" s="171" t="s">
        <v>335</v>
      </c>
      <c r="F166" s="172" t="s">
        <v>336</v>
      </c>
      <c r="G166" s="173" t="s">
        <v>179</v>
      </c>
      <c r="H166" s="174" t="n">
        <v>0.068</v>
      </c>
      <c r="I166" s="175" t="n">
        <v>75.75</v>
      </c>
      <c r="J166" s="175" t="n">
        <f aca="false">ROUND(I166*H166,2)</f>
        <v>5.15</v>
      </c>
      <c r="K166" s="176"/>
      <c r="L166" s="18"/>
      <c r="M166" s="177"/>
      <c r="N166" s="178" t="s">
        <v>38</v>
      </c>
      <c r="O166" s="179" t="n">
        <v>0</v>
      </c>
      <c r="P166" s="179" t="n">
        <f aca="false">O166*H166</f>
        <v>0</v>
      </c>
      <c r="Q166" s="179" t="n">
        <v>0</v>
      </c>
      <c r="R166" s="179" t="n">
        <f aca="false">Q166*H166</f>
        <v>0</v>
      </c>
      <c r="S166" s="179" t="n">
        <v>0</v>
      </c>
      <c r="T166" s="180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162</v>
      </c>
      <c r="AT166" s="181" t="s">
        <v>158</v>
      </c>
      <c r="AU166" s="181" t="s">
        <v>163</v>
      </c>
      <c r="AY166" s="3" t="s">
        <v>155</v>
      </c>
      <c r="BE166" s="182" t="n">
        <f aca="false">IF(N166="základná",J166,0)</f>
        <v>0</v>
      </c>
      <c r="BF166" s="182" t="n">
        <f aca="false">IF(N166="znížená",J166,0)</f>
        <v>5.15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63</v>
      </c>
      <c r="BK166" s="182" t="n">
        <f aca="false">ROUND(I166*H166,2)</f>
        <v>5.15</v>
      </c>
      <c r="BL166" s="3" t="s">
        <v>162</v>
      </c>
      <c r="BM166" s="181" t="s">
        <v>306</v>
      </c>
    </row>
    <row r="167" s="22" customFormat="true" ht="24.15" hidden="false" customHeight="true" outlineLevel="0" collapsed="false">
      <c r="A167" s="17"/>
      <c r="B167" s="169"/>
      <c r="C167" s="170" t="s">
        <v>240</v>
      </c>
      <c r="D167" s="170" t="s">
        <v>158</v>
      </c>
      <c r="E167" s="171" t="s">
        <v>1427</v>
      </c>
      <c r="F167" s="172" t="s">
        <v>1428</v>
      </c>
      <c r="G167" s="173" t="s">
        <v>173</v>
      </c>
      <c r="H167" s="174" t="n">
        <v>9.671</v>
      </c>
      <c r="I167" s="175" t="n">
        <v>31.86</v>
      </c>
      <c r="J167" s="175" t="n">
        <f aca="false">ROUND(I167*H167,2)</f>
        <v>308.12</v>
      </c>
      <c r="K167" s="176"/>
      <c r="L167" s="18"/>
      <c r="M167" s="193"/>
      <c r="N167" s="194" t="s">
        <v>38</v>
      </c>
      <c r="O167" s="195" t="n">
        <v>0</v>
      </c>
      <c r="P167" s="195" t="n">
        <f aca="false">O167*H167</f>
        <v>0</v>
      </c>
      <c r="Q167" s="195" t="n">
        <v>0</v>
      </c>
      <c r="R167" s="195" t="n">
        <f aca="false">Q167*H167</f>
        <v>0</v>
      </c>
      <c r="S167" s="195" t="n">
        <v>0</v>
      </c>
      <c r="T167" s="196" t="n">
        <f aca="false">S167*H167</f>
        <v>0</v>
      </c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R167" s="181" t="s">
        <v>162</v>
      </c>
      <c r="AT167" s="181" t="s">
        <v>158</v>
      </c>
      <c r="AU167" s="181" t="s">
        <v>163</v>
      </c>
      <c r="AY167" s="3" t="s">
        <v>155</v>
      </c>
      <c r="BE167" s="182" t="n">
        <f aca="false">IF(N167="základná",J167,0)</f>
        <v>0</v>
      </c>
      <c r="BF167" s="182" t="n">
        <f aca="false">IF(N167="znížená",J167,0)</f>
        <v>308.12</v>
      </c>
      <c r="BG167" s="182" t="n">
        <f aca="false">IF(N167="zákl. prenesená",J167,0)</f>
        <v>0</v>
      </c>
      <c r="BH167" s="182" t="n">
        <f aca="false">IF(N167="zníž. prenesená",J167,0)</f>
        <v>0</v>
      </c>
      <c r="BI167" s="182" t="n">
        <f aca="false">IF(N167="nulová",J167,0)</f>
        <v>0</v>
      </c>
      <c r="BJ167" s="3" t="s">
        <v>163</v>
      </c>
      <c r="BK167" s="182" t="n">
        <f aca="false">ROUND(I167*H167,2)</f>
        <v>308.12</v>
      </c>
      <c r="BL167" s="3" t="s">
        <v>162</v>
      </c>
      <c r="BM167" s="181" t="s">
        <v>309</v>
      </c>
    </row>
    <row r="168" s="22" customFormat="true" ht="6.9" hidden="false" customHeight="true" outlineLevel="0" collapsed="false">
      <c r="A168" s="17"/>
      <c r="B168" s="44"/>
      <c r="C168" s="45"/>
      <c r="D168" s="45"/>
      <c r="E168" s="45"/>
      <c r="F168" s="45"/>
      <c r="G168" s="45"/>
      <c r="H168" s="45"/>
      <c r="I168" s="45"/>
      <c r="J168" s="45"/>
      <c r="K168" s="45"/>
      <c r="L168" s="18"/>
      <c r="M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</sheetData>
  <autoFilter ref="C120:K167"/>
  <mergeCells count="8">
    <mergeCell ref="L2:V2"/>
    <mergeCell ref="E7:H7"/>
    <mergeCell ref="E9:H9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9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429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21,2)</f>
        <v>3045.88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21:BE171)),2)</f>
        <v>0</v>
      </c>
      <c r="G33" s="118"/>
      <c r="H33" s="118"/>
      <c r="I33" s="119" t="n">
        <v>0.2</v>
      </c>
      <c r="J33" s="117" t="n">
        <f aca="false">ROUND(((SUM(BE121:BE171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21:BF171)),2)</f>
        <v>3045.88</v>
      </c>
      <c r="G34" s="17"/>
      <c r="H34" s="17"/>
      <c r="I34" s="121" t="n">
        <v>0.2</v>
      </c>
      <c r="J34" s="120" t="n">
        <f aca="false">ROUND(((SUM(BF121:BF171))*I34),2)</f>
        <v>609.18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21:BG171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21:BH171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21:BI171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3655.06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7 - Vonkajšie osvetlenie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21</f>
        <v>3045.88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943</v>
      </c>
      <c r="E97" s="137"/>
      <c r="F97" s="137"/>
      <c r="G97" s="137"/>
      <c r="H97" s="137"/>
      <c r="I97" s="137"/>
      <c r="J97" s="138" t="n">
        <f aca="false">J122</f>
        <v>2370.74</v>
      </c>
      <c r="L97" s="135"/>
    </row>
    <row r="98" s="139" customFormat="true" ht="19.95" hidden="false" customHeight="true" outlineLevel="0" collapsed="false">
      <c r="B98" s="140"/>
      <c r="D98" s="141" t="s">
        <v>944</v>
      </c>
      <c r="E98" s="142"/>
      <c r="F98" s="142"/>
      <c r="G98" s="142"/>
      <c r="H98" s="142"/>
      <c r="I98" s="142"/>
      <c r="J98" s="143" t="n">
        <f aca="false">J123</f>
        <v>1214.55</v>
      </c>
      <c r="L98" s="140"/>
    </row>
    <row r="99" s="139" customFormat="true" ht="19.95" hidden="false" customHeight="true" outlineLevel="0" collapsed="false">
      <c r="B99" s="140"/>
      <c r="D99" s="141" t="s">
        <v>1430</v>
      </c>
      <c r="E99" s="142"/>
      <c r="F99" s="142"/>
      <c r="G99" s="142"/>
      <c r="H99" s="142"/>
      <c r="I99" s="142"/>
      <c r="J99" s="143" t="n">
        <f aca="false">J152</f>
        <v>1156.19</v>
      </c>
      <c r="L99" s="140"/>
    </row>
    <row r="100" s="134" customFormat="true" ht="24.9" hidden="false" customHeight="true" outlineLevel="0" collapsed="false">
      <c r="B100" s="135"/>
      <c r="D100" s="136" t="s">
        <v>946</v>
      </c>
      <c r="E100" s="137"/>
      <c r="F100" s="137"/>
      <c r="G100" s="137"/>
      <c r="H100" s="137"/>
      <c r="I100" s="137"/>
      <c r="J100" s="138" t="n">
        <f aca="false">J165</f>
        <v>153.19</v>
      </c>
      <c r="L100" s="135"/>
    </row>
    <row r="101" s="134" customFormat="true" ht="24.9" hidden="false" customHeight="true" outlineLevel="0" collapsed="false">
      <c r="B101" s="135"/>
      <c r="D101" s="136" t="s">
        <v>1431</v>
      </c>
      <c r="E101" s="137"/>
      <c r="F101" s="137"/>
      <c r="G101" s="137"/>
      <c r="H101" s="137"/>
      <c r="I101" s="137"/>
      <c r="J101" s="138" t="n">
        <f aca="false">J167</f>
        <v>521.95</v>
      </c>
      <c r="L101" s="135"/>
    </row>
    <row r="102" s="22" customFormat="true" ht="21.9" hidden="false" customHeight="true" outlineLevel="0" collapsed="false">
      <c r="A102" s="17"/>
      <c r="B102" s="18"/>
      <c r="C102" s="17"/>
      <c r="D102" s="17"/>
      <c r="E102" s="17"/>
      <c r="F102" s="17"/>
      <c r="G102" s="17"/>
      <c r="H102" s="17"/>
      <c r="I102" s="17"/>
      <c r="J102" s="17"/>
      <c r="K102" s="17"/>
      <c r="L102" s="39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s="22" customFormat="true" ht="6.9" hidden="false" customHeight="true" outlineLevel="0" collapsed="false">
      <c r="A103" s="17"/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39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7" s="22" customFormat="true" ht="6.9" hidden="false" customHeight="true" outlineLevel="0" collapsed="false">
      <c r="A107" s="17"/>
      <c r="B107" s="46"/>
      <c r="C107" s="47"/>
      <c r="D107" s="47"/>
      <c r="E107" s="47"/>
      <c r="F107" s="47"/>
      <c r="G107" s="47"/>
      <c r="H107" s="47"/>
      <c r="I107" s="47"/>
      <c r="J107" s="47"/>
      <c r="K107" s="4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24.9" hidden="false" customHeight="true" outlineLevel="0" collapsed="false">
      <c r="A108" s="17"/>
      <c r="B108" s="18"/>
      <c r="C108" s="7" t="s">
        <v>141</v>
      </c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" hidden="false" customHeight="true" outlineLevel="0" collapsed="false">
      <c r="A109" s="17"/>
      <c r="B109" s="18"/>
      <c r="C109" s="17"/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2" hidden="false" customHeight="true" outlineLevel="0" collapsed="false">
      <c r="A110" s="17"/>
      <c r="B110" s="18"/>
      <c r="C110" s="13" t="s">
        <v>11</v>
      </c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6.5" hidden="false" customHeight="true" outlineLevel="0" collapsed="false">
      <c r="A111" s="17"/>
      <c r="B111" s="18"/>
      <c r="C111" s="17"/>
      <c r="D111" s="17"/>
      <c r="E111" s="106" t="str">
        <f aca="false">E7</f>
        <v>Rekonstrukcia objektu Biovetska 36 Nitra - 1.etapa zadanie</v>
      </c>
      <c r="F111" s="106"/>
      <c r="G111" s="106"/>
      <c r="H111" s="106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2" hidden="false" customHeight="true" outlineLevel="0" collapsed="false">
      <c r="A112" s="17"/>
      <c r="B112" s="18"/>
      <c r="C112" s="13" t="s">
        <v>113</v>
      </c>
      <c r="D112" s="17"/>
      <c r="E112" s="17"/>
      <c r="F112" s="17"/>
      <c r="G112" s="17"/>
      <c r="H112" s="1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6.5" hidden="false" customHeight="true" outlineLevel="0" collapsed="false">
      <c r="A113" s="17"/>
      <c r="B113" s="18"/>
      <c r="C113" s="17"/>
      <c r="D113" s="17"/>
      <c r="E113" s="107" t="str">
        <f aca="false">E9</f>
        <v>07 - Vonkajšie osvetlenie</v>
      </c>
      <c r="F113" s="107"/>
      <c r="G113" s="107"/>
      <c r="H113" s="10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6.9" hidden="false" customHeight="true" outlineLevel="0" collapsed="false">
      <c r="A114" s="17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5</v>
      </c>
      <c r="D115" s="17"/>
      <c r="E115" s="17"/>
      <c r="F115" s="14" t="str">
        <f aca="false">F12</f>
        <v>Biovetská</v>
      </c>
      <c r="G115" s="17"/>
      <c r="H115" s="17"/>
      <c r="I115" s="13" t="s">
        <v>17</v>
      </c>
      <c r="J115" s="108" t="str">
        <f aca="false">IF(J12="","",J12)</f>
        <v>22. 12. 2022</v>
      </c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6.9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5.65" hidden="false" customHeight="true" outlineLevel="0" collapsed="false">
      <c r="A117" s="17"/>
      <c r="B117" s="18"/>
      <c r="C117" s="13" t="s">
        <v>19</v>
      </c>
      <c r="D117" s="17"/>
      <c r="E117" s="17"/>
      <c r="F117" s="14" t="str">
        <f aca="false">E15</f>
        <v>Mesto Nitra</v>
      </c>
      <c r="G117" s="17"/>
      <c r="H117" s="17"/>
      <c r="I117" s="13" t="s">
        <v>27</v>
      </c>
      <c r="J117" s="130" t="str">
        <f aca="false">E21</f>
        <v>SOAR - ING. BÁRTA JIŘÍ</v>
      </c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5.15" hidden="false" customHeight="true" outlineLevel="0" collapsed="false">
      <c r="A118" s="17"/>
      <c r="B118" s="18"/>
      <c r="C118" s="13" t="s">
        <v>23</v>
      </c>
      <c r="D118" s="17"/>
      <c r="E118" s="17"/>
      <c r="F118" s="14" t="str">
        <f aca="false">IF(E18="","",E18)</f>
        <v>EKO stavin s.r.o.</v>
      </c>
      <c r="G118" s="17"/>
      <c r="H118" s="17"/>
      <c r="I118" s="13" t="s">
        <v>30</v>
      </c>
      <c r="J118" s="130" t="str">
        <f aca="false">E24</f>
        <v>EKO stavin s.r.o.</v>
      </c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0.35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151" customFormat="true" ht="29.25" hidden="false" customHeight="true" outlineLevel="0" collapsed="false">
      <c r="A120" s="144"/>
      <c r="B120" s="145"/>
      <c r="C120" s="146" t="s">
        <v>142</v>
      </c>
      <c r="D120" s="147" t="s">
        <v>57</v>
      </c>
      <c r="E120" s="147" t="s">
        <v>53</v>
      </c>
      <c r="F120" s="147" t="s">
        <v>54</v>
      </c>
      <c r="G120" s="147" t="s">
        <v>143</v>
      </c>
      <c r="H120" s="147" t="s">
        <v>144</v>
      </c>
      <c r="I120" s="147" t="s">
        <v>145</v>
      </c>
      <c r="J120" s="148" t="s">
        <v>117</v>
      </c>
      <c r="K120" s="149" t="s">
        <v>146</v>
      </c>
      <c r="L120" s="150"/>
      <c r="M120" s="68"/>
      <c r="N120" s="69" t="s">
        <v>36</v>
      </c>
      <c r="O120" s="69" t="s">
        <v>147</v>
      </c>
      <c r="P120" s="69" t="s">
        <v>148</v>
      </c>
      <c r="Q120" s="69" t="s">
        <v>149</v>
      </c>
      <c r="R120" s="69" t="s">
        <v>150</v>
      </c>
      <c r="S120" s="69" t="s">
        <v>151</v>
      </c>
      <c r="T120" s="70" t="s">
        <v>152</v>
      </c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</row>
    <row r="121" s="22" customFormat="true" ht="22.8" hidden="false" customHeight="true" outlineLevel="0" collapsed="false">
      <c r="A121" s="17"/>
      <c r="B121" s="18"/>
      <c r="C121" s="76" t="s">
        <v>118</v>
      </c>
      <c r="D121" s="17"/>
      <c r="E121" s="17"/>
      <c r="F121" s="17"/>
      <c r="G121" s="17"/>
      <c r="H121" s="17"/>
      <c r="I121" s="17"/>
      <c r="J121" s="152" t="n">
        <f aca="false">BK121</f>
        <v>3045.88</v>
      </c>
      <c r="K121" s="17"/>
      <c r="L121" s="18"/>
      <c r="M121" s="71"/>
      <c r="N121" s="58"/>
      <c r="O121" s="72"/>
      <c r="P121" s="153" t="n">
        <f aca="false">P122+P165+P167</f>
        <v>0</v>
      </c>
      <c r="Q121" s="72"/>
      <c r="R121" s="153" t="n">
        <f aca="false">R122+R165+R167</f>
        <v>0</v>
      </c>
      <c r="S121" s="72"/>
      <c r="T121" s="154" t="n">
        <f aca="false">T122+T165+T167</f>
        <v>0</v>
      </c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T121" s="3" t="s">
        <v>71</v>
      </c>
      <c r="AU121" s="3" t="s">
        <v>119</v>
      </c>
      <c r="BK121" s="155" t="n">
        <f aca="false">BK122+BK165+BK167</f>
        <v>3045.88</v>
      </c>
    </row>
    <row r="122" s="156" customFormat="true" ht="25.95" hidden="false" customHeight="true" outlineLevel="0" collapsed="false">
      <c r="B122" s="157"/>
      <c r="D122" s="158" t="s">
        <v>71</v>
      </c>
      <c r="E122" s="159" t="s">
        <v>190</v>
      </c>
      <c r="F122" s="159" t="s">
        <v>948</v>
      </c>
      <c r="J122" s="160" t="n">
        <f aca="false">BK122</f>
        <v>2370.74</v>
      </c>
      <c r="L122" s="157"/>
      <c r="M122" s="161"/>
      <c r="N122" s="162"/>
      <c r="O122" s="162"/>
      <c r="P122" s="163" t="n">
        <f aca="false">P123+P152</f>
        <v>0</v>
      </c>
      <c r="Q122" s="162"/>
      <c r="R122" s="163" t="n">
        <f aca="false">R123+R152</f>
        <v>0</v>
      </c>
      <c r="S122" s="162"/>
      <c r="T122" s="164" t="n">
        <f aca="false">T123+T152</f>
        <v>0</v>
      </c>
      <c r="AR122" s="158" t="s">
        <v>175</v>
      </c>
      <c r="AT122" s="165" t="s">
        <v>71</v>
      </c>
      <c r="AU122" s="165" t="s">
        <v>72</v>
      </c>
      <c r="AY122" s="158" t="s">
        <v>155</v>
      </c>
      <c r="BK122" s="166" t="n">
        <f aca="false">BK123+BK152</f>
        <v>2370.74</v>
      </c>
    </row>
    <row r="123" s="156" customFormat="true" ht="22.8" hidden="false" customHeight="true" outlineLevel="0" collapsed="false">
      <c r="B123" s="157"/>
      <c r="D123" s="158" t="s">
        <v>71</v>
      </c>
      <c r="E123" s="167" t="s">
        <v>949</v>
      </c>
      <c r="F123" s="167" t="s">
        <v>950</v>
      </c>
      <c r="J123" s="168" t="n">
        <f aca="false">BK123</f>
        <v>1214.55</v>
      </c>
      <c r="L123" s="157"/>
      <c r="M123" s="161"/>
      <c r="N123" s="162"/>
      <c r="O123" s="162"/>
      <c r="P123" s="163" t="n">
        <f aca="false">SUM(P124:P151)</f>
        <v>0</v>
      </c>
      <c r="Q123" s="162"/>
      <c r="R123" s="163" t="n">
        <f aca="false">SUM(R124:R151)</f>
        <v>0</v>
      </c>
      <c r="S123" s="162"/>
      <c r="T123" s="164" t="n">
        <f aca="false">SUM(T124:T151)</f>
        <v>0</v>
      </c>
      <c r="AR123" s="158" t="s">
        <v>175</v>
      </c>
      <c r="AT123" s="165" t="s">
        <v>71</v>
      </c>
      <c r="AU123" s="165" t="s">
        <v>80</v>
      </c>
      <c r="AY123" s="158" t="s">
        <v>155</v>
      </c>
      <c r="BK123" s="166" t="n">
        <f aca="false">SUM(BK124:BK151)</f>
        <v>1214.55</v>
      </c>
    </row>
    <row r="124" s="22" customFormat="true" ht="24.15" hidden="false" customHeight="true" outlineLevel="0" collapsed="false">
      <c r="A124" s="17"/>
      <c r="B124" s="169"/>
      <c r="C124" s="170" t="s">
        <v>80</v>
      </c>
      <c r="D124" s="170" t="s">
        <v>158</v>
      </c>
      <c r="E124" s="171" t="s">
        <v>1432</v>
      </c>
      <c r="F124" s="172" t="s">
        <v>1433</v>
      </c>
      <c r="G124" s="173" t="s">
        <v>168</v>
      </c>
      <c r="H124" s="174" t="n">
        <v>4</v>
      </c>
      <c r="I124" s="175" t="n">
        <v>5.67</v>
      </c>
      <c r="J124" s="175" t="n">
        <f aca="false">ROUND(I124*H124,2)</f>
        <v>22.68</v>
      </c>
      <c r="K124" s="176"/>
      <c r="L124" s="18"/>
      <c r="M124" s="177"/>
      <c r="N124" s="178" t="s">
        <v>38</v>
      </c>
      <c r="O124" s="179" t="n">
        <v>0</v>
      </c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R124" s="181" t="s">
        <v>287</v>
      </c>
      <c r="AT124" s="181" t="s">
        <v>158</v>
      </c>
      <c r="AU124" s="181" t="s">
        <v>163</v>
      </c>
      <c r="AY124" s="3" t="s">
        <v>155</v>
      </c>
      <c r="BE124" s="182" t="n">
        <f aca="false">IF(N124="základná",J124,0)</f>
        <v>0</v>
      </c>
      <c r="BF124" s="182" t="n">
        <f aca="false">IF(N124="znížená",J124,0)</f>
        <v>22.68</v>
      </c>
      <c r="BG124" s="182" t="n">
        <f aca="false">IF(N124="zákl. prenesená",J124,0)</f>
        <v>0</v>
      </c>
      <c r="BH124" s="182" t="n">
        <f aca="false">IF(N124="zníž. prenesená",J124,0)</f>
        <v>0</v>
      </c>
      <c r="BI124" s="182" t="n">
        <f aca="false">IF(N124="nulová",J124,0)</f>
        <v>0</v>
      </c>
      <c r="BJ124" s="3" t="s">
        <v>163</v>
      </c>
      <c r="BK124" s="182" t="n">
        <f aca="false">ROUND(I124*H124,2)</f>
        <v>22.68</v>
      </c>
      <c r="BL124" s="3" t="s">
        <v>287</v>
      </c>
      <c r="BM124" s="181" t="s">
        <v>163</v>
      </c>
    </row>
    <row r="125" s="22" customFormat="true" ht="16.5" hidden="false" customHeight="true" outlineLevel="0" collapsed="false">
      <c r="A125" s="17"/>
      <c r="B125" s="169"/>
      <c r="C125" s="170" t="s">
        <v>163</v>
      </c>
      <c r="D125" s="170" t="s">
        <v>158</v>
      </c>
      <c r="E125" s="171" t="s">
        <v>1434</v>
      </c>
      <c r="F125" s="172" t="s">
        <v>1435</v>
      </c>
      <c r="G125" s="173" t="s">
        <v>286</v>
      </c>
      <c r="H125" s="174" t="n">
        <v>25</v>
      </c>
      <c r="I125" s="175" t="n">
        <v>3.35</v>
      </c>
      <c r="J125" s="175" t="n">
        <f aca="false">ROUND(I125*H125,2)</f>
        <v>83.75</v>
      </c>
      <c r="K125" s="176"/>
      <c r="L125" s="18"/>
      <c r="M125" s="177"/>
      <c r="N125" s="178" t="s">
        <v>38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287</v>
      </c>
      <c r="AT125" s="181" t="s">
        <v>158</v>
      </c>
      <c r="AU125" s="181" t="s">
        <v>163</v>
      </c>
      <c r="AY125" s="3" t="s">
        <v>155</v>
      </c>
      <c r="BE125" s="182" t="n">
        <f aca="false">IF(N125="základná",J125,0)</f>
        <v>0</v>
      </c>
      <c r="BF125" s="182" t="n">
        <f aca="false">IF(N125="znížená",J125,0)</f>
        <v>83.75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63</v>
      </c>
      <c r="BK125" s="182" t="n">
        <f aca="false">ROUND(I125*H125,2)</f>
        <v>83.75</v>
      </c>
      <c r="BL125" s="3" t="s">
        <v>287</v>
      </c>
      <c r="BM125" s="181" t="s">
        <v>162</v>
      </c>
    </row>
    <row r="126" s="22" customFormat="true" ht="16.5" hidden="false" customHeight="true" outlineLevel="0" collapsed="false">
      <c r="A126" s="17"/>
      <c r="B126" s="169"/>
      <c r="C126" s="183" t="s">
        <v>175</v>
      </c>
      <c r="D126" s="183" t="s">
        <v>190</v>
      </c>
      <c r="E126" s="184" t="s">
        <v>1436</v>
      </c>
      <c r="F126" s="185" t="s">
        <v>1437</v>
      </c>
      <c r="G126" s="186" t="s">
        <v>286</v>
      </c>
      <c r="H126" s="187" t="n">
        <v>25</v>
      </c>
      <c r="I126" s="188" t="n">
        <v>1.38</v>
      </c>
      <c r="J126" s="188" t="n">
        <f aca="false">ROUND(I126*H126,2)</f>
        <v>34.5</v>
      </c>
      <c r="K126" s="189"/>
      <c r="L126" s="190"/>
      <c r="M126" s="191"/>
      <c r="N126" s="192" t="s">
        <v>38</v>
      </c>
      <c r="O126" s="179" t="n">
        <v>0</v>
      </c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646</v>
      </c>
      <c r="AT126" s="181" t="s">
        <v>190</v>
      </c>
      <c r="AU126" s="181" t="s">
        <v>163</v>
      </c>
      <c r="AY126" s="3" t="s">
        <v>155</v>
      </c>
      <c r="BE126" s="182" t="n">
        <f aca="false">IF(N126="základná",J126,0)</f>
        <v>0</v>
      </c>
      <c r="BF126" s="182" t="n">
        <f aca="false">IF(N126="znížená",J126,0)</f>
        <v>34.5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63</v>
      </c>
      <c r="BK126" s="182" t="n">
        <f aca="false">ROUND(I126*H126,2)</f>
        <v>34.5</v>
      </c>
      <c r="BL126" s="3" t="s">
        <v>287</v>
      </c>
      <c r="BM126" s="181" t="s">
        <v>184</v>
      </c>
    </row>
    <row r="127" s="22" customFormat="true" ht="24.15" hidden="false" customHeight="true" outlineLevel="0" collapsed="false">
      <c r="A127" s="17"/>
      <c r="B127" s="169"/>
      <c r="C127" s="170" t="s">
        <v>162</v>
      </c>
      <c r="D127" s="170" t="s">
        <v>158</v>
      </c>
      <c r="E127" s="171" t="s">
        <v>1438</v>
      </c>
      <c r="F127" s="172" t="s">
        <v>1439</v>
      </c>
      <c r="G127" s="173" t="s">
        <v>168</v>
      </c>
      <c r="H127" s="174" t="n">
        <v>1</v>
      </c>
      <c r="I127" s="175" t="n">
        <v>19.15</v>
      </c>
      <c r="J127" s="175" t="n">
        <f aca="false">ROUND(I127*H127,2)</f>
        <v>19.15</v>
      </c>
      <c r="K127" s="176"/>
      <c r="L127" s="18"/>
      <c r="M127" s="177"/>
      <c r="N127" s="178" t="s">
        <v>38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287</v>
      </c>
      <c r="AT127" s="181" t="s">
        <v>158</v>
      </c>
      <c r="AU127" s="181" t="s">
        <v>163</v>
      </c>
      <c r="AY127" s="3" t="s">
        <v>155</v>
      </c>
      <c r="BE127" s="182" t="n">
        <f aca="false">IF(N127="základná",J127,0)</f>
        <v>0</v>
      </c>
      <c r="BF127" s="182" t="n">
        <f aca="false">IF(N127="znížená",J127,0)</f>
        <v>19.15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63</v>
      </c>
      <c r="BK127" s="182" t="n">
        <f aca="false">ROUND(I127*H127,2)</f>
        <v>19.15</v>
      </c>
      <c r="BL127" s="3" t="s">
        <v>287</v>
      </c>
      <c r="BM127" s="181" t="s">
        <v>188</v>
      </c>
    </row>
    <row r="128" s="22" customFormat="true" ht="16.5" hidden="false" customHeight="true" outlineLevel="0" collapsed="false">
      <c r="A128" s="17"/>
      <c r="B128" s="169"/>
      <c r="C128" s="183" t="s">
        <v>189</v>
      </c>
      <c r="D128" s="183" t="s">
        <v>190</v>
      </c>
      <c r="E128" s="184" t="s">
        <v>1440</v>
      </c>
      <c r="F128" s="185" t="s">
        <v>1441</v>
      </c>
      <c r="G128" s="186" t="s">
        <v>168</v>
      </c>
      <c r="H128" s="187" t="n">
        <v>1</v>
      </c>
      <c r="I128" s="188" t="n">
        <v>43.56</v>
      </c>
      <c r="J128" s="188" t="n">
        <f aca="false">ROUND(I128*H128,2)</f>
        <v>43.56</v>
      </c>
      <c r="K128" s="189"/>
      <c r="L128" s="190"/>
      <c r="M128" s="191"/>
      <c r="N128" s="192" t="s">
        <v>38</v>
      </c>
      <c r="O128" s="179" t="n">
        <v>0</v>
      </c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646</v>
      </c>
      <c r="AT128" s="181" t="s">
        <v>190</v>
      </c>
      <c r="AU128" s="181" t="s">
        <v>163</v>
      </c>
      <c r="AY128" s="3" t="s">
        <v>155</v>
      </c>
      <c r="BE128" s="182" t="n">
        <f aca="false">IF(N128="základná",J128,0)</f>
        <v>0</v>
      </c>
      <c r="BF128" s="182" t="n">
        <f aca="false">IF(N128="znížená",J128,0)</f>
        <v>43.56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63</v>
      </c>
      <c r="BK128" s="182" t="n">
        <f aca="false">ROUND(I128*H128,2)</f>
        <v>43.56</v>
      </c>
      <c r="BL128" s="3" t="s">
        <v>287</v>
      </c>
      <c r="BM128" s="181" t="s">
        <v>106</v>
      </c>
    </row>
    <row r="129" s="22" customFormat="true" ht="16.5" hidden="false" customHeight="true" outlineLevel="0" collapsed="false">
      <c r="A129" s="17"/>
      <c r="B129" s="169"/>
      <c r="C129" s="170" t="s">
        <v>184</v>
      </c>
      <c r="D129" s="170" t="s">
        <v>158</v>
      </c>
      <c r="E129" s="171" t="s">
        <v>1442</v>
      </c>
      <c r="F129" s="172" t="s">
        <v>1443</v>
      </c>
      <c r="G129" s="173" t="s">
        <v>168</v>
      </c>
      <c r="H129" s="174" t="n">
        <v>2</v>
      </c>
      <c r="I129" s="175" t="n">
        <v>9.51</v>
      </c>
      <c r="J129" s="175" t="n">
        <f aca="false">ROUND(I129*H129,2)</f>
        <v>19.02</v>
      </c>
      <c r="K129" s="176"/>
      <c r="L129" s="18"/>
      <c r="M129" s="177"/>
      <c r="N129" s="178" t="s">
        <v>38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287</v>
      </c>
      <c r="AT129" s="181" t="s">
        <v>158</v>
      </c>
      <c r="AU129" s="181" t="s">
        <v>163</v>
      </c>
      <c r="AY129" s="3" t="s">
        <v>155</v>
      </c>
      <c r="BE129" s="182" t="n">
        <f aca="false">IF(N129="základná",J129,0)</f>
        <v>0</v>
      </c>
      <c r="BF129" s="182" t="n">
        <f aca="false">IF(N129="znížená",J129,0)</f>
        <v>19.02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63</v>
      </c>
      <c r="BK129" s="182" t="n">
        <f aca="false">ROUND(I129*H129,2)</f>
        <v>19.02</v>
      </c>
      <c r="BL129" s="3" t="s">
        <v>287</v>
      </c>
      <c r="BM129" s="181" t="s">
        <v>195</v>
      </c>
    </row>
    <row r="130" s="22" customFormat="true" ht="24.15" hidden="false" customHeight="true" outlineLevel="0" collapsed="false">
      <c r="A130" s="17"/>
      <c r="B130" s="169"/>
      <c r="C130" s="183" t="s">
        <v>196</v>
      </c>
      <c r="D130" s="183" t="s">
        <v>190</v>
      </c>
      <c r="E130" s="184" t="s">
        <v>1444</v>
      </c>
      <c r="F130" s="185" t="s">
        <v>1445</v>
      </c>
      <c r="G130" s="186" t="s">
        <v>168</v>
      </c>
      <c r="H130" s="187" t="n">
        <v>2</v>
      </c>
      <c r="I130" s="188" t="n">
        <v>70.75</v>
      </c>
      <c r="J130" s="188" t="n">
        <f aca="false">ROUND(I130*H130,2)</f>
        <v>141.5</v>
      </c>
      <c r="K130" s="189"/>
      <c r="L130" s="190"/>
      <c r="M130" s="191"/>
      <c r="N130" s="192" t="s">
        <v>38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646</v>
      </c>
      <c r="AT130" s="181" t="s">
        <v>190</v>
      </c>
      <c r="AU130" s="181" t="s">
        <v>163</v>
      </c>
      <c r="AY130" s="3" t="s">
        <v>155</v>
      </c>
      <c r="BE130" s="182" t="n">
        <f aca="false">IF(N130="základná",J130,0)</f>
        <v>0</v>
      </c>
      <c r="BF130" s="182" t="n">
        <f aca="false">IF(N130="znížená",J130,0)</f>
        <v>141.5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63</v>
      </c>
      <c r="BK130" s="182" t="n">
        <f aca="false">ROUND(I130*H130,2)</f>
        <v>141.5</v>
      </c>
      <c r="BL130" s="3" t="s">
        <v>287</v>
      </c>
      <c r="BM130" s="181" t="s">
        <v>199</v>
      </c>
    </row>
    <row r="131" s="22" customFormat="true" ht="24.15" hidden="false" customHeight="true" outlineLevel="0" collapsed="false">
      <c r="A131" s="17"/>
      <c r="B131" s="169"/>
      <c r="C131" s="170" t="s">
        <v>188</v>
      </c>
      <c r="D131" s="170" t="s">
        <v>158</v>
      </c>
      <c r="E131" s="171" t="s">
        <v>1446</v>
      </c>
      <c r="F131" s="172" t="s">
        <v>1447</v>
      </c>
      <c r="G131" s="173" t="s">
        <v>286</v>
      </c>
      <c r="H131" s="174" t="n">
        <v>25</v>
      </c>
      <c r="I131" s="175" t="n">
        <v>2.04</v>
      </c>
      <c r="J131" s="175" t="n">
        <f aca="false">ROUND(I131*H131,2)</f>
        <v>51</v>
      </c>
      <c r="K131" s="176"/>
      <c r="L131" s="18"/>
      <c r="M131" s="177"/>
      <c r="N131" s="178" t="s">
        <v>38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287</v>
      </c>
      <c r="AT131" s="181" t="s">
        <v>158</v>
      </c>
      <c r="AU131" s="181" t="s">
        <v>163</v>
      </c>
      <c r="AY131" s="3" t="s">
        <v>155</v>
      </c>
      <c r="BE131" s="182" t="n">
        <f aca="false">IF(N131="základná",J131,0)</f>
        <v>0</v>
      </c>
      <c r="BF131" s="182" t="n">
        <f aca="false">IF(N131="znížená",J131,0)</f>
        <v>51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63</v>
      </c>
      <c r="BK131" s="182" t="n">
        <f aca="false">ROUND(I131*H131,2)</f>
        <v>51</v>
      </c>
      <c r="BL131" s="3" t="s">
        <v>287</v>
      </c>
      <c r="BM131" s="181" t="s">
        <v>202</v>
      </c>
    </row>
    <row r="132" s="22" customFormat="true" ht="16.5" hidden="false" customHeight="true" outlineLevel="0" collapsed="false">
      <c r="A132" s="17"/>
      <c r="B132" s="169"/>
      <c r="C132" s="183" t="s">
        <v>203</v>
      </c>
      <c r="D132" s="183" t="s">
        <v>190</v>
      </c>
      <c r="E132" s="184" t="s">
        <v>1448</v>
      </c>
      <c r="F132" s="185" t="s">
        <v>1449</v>
      </c>
      <c r="G132" s="186" t="s">
        <v>1055</v>
      </c>
      <c r="H132" s="187" t="n">
        <v>25</v>
      </c>
      <c r="I132" s="188" t="n">
        <v>2.36</v>
      </c>
      <c r="J132" s="188" t="n">
        <f aca="false">ROUND(I132*H132,2)</f>
        <v>59</v>
      </c>
      <c r="K132" s="189"/>
      <c r="L132" s="190"/>
      <c r="M132" s="191"/>
      <c r="N132" s="192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646</v>
      </c>
      <c r="AT132" s="181" t="s">
        <v>190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59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59</v>
      </c>
      <c r="BL132" s="3" t="s">
        <v>287</v>
      </c>
      <c r="BM132" s="181" t="s">
        <v>206</v>
      </c>
    </row>
    <row r="133" s="22" customFormat="true" ht="33" hidden="false" customHeight="true" outlineLevel="0" collapsed="false">
      <c r="A133" s="17"/>
      <c r="B133" s="169"/>
      <c r="C133" s="170" t="s">
        <v>106</v>
      </c>
      <c r="D133" s="170" t="s">
        <v>158</v>
      </c>
      <c r="E133" s="171" t="s">
        <v>1450</v>
      </c>
      <c r="F133" s="172" t="s">
        <v>1451</v>
      </c>
      <c r="G133" s="173" t="s">
        <v>286</v>
      </c>
      <c r="H133" s="174" t="n">
        <v>6</v>
      </c>
      <c r="I133" s="175" t="n">
        <v>2.94</v>
      </c>
      <c r="J133" s="175" t="n">
        <f aca="false">ROUND(I133*H133,2)</f>
        <v>17.64</v>
      </c>
      <c r="K133" s="176"/>
      <c r="L133" s="18"/>
      <c r="M133" s="177"/>
      <c r="N133" s="178" t="s">
        <v>38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287</v>
      </c>
      <c r="AT133" s="181" t="s">
        <v>158</v>
      </c>
      <c r="AU133" s="181" t="s">
        <v>163</v>
      </c>
      <c r="AY133" s="3" t="s">
        <v>155</v>
      </c>
      <c r="BE133" s="182" t="n">
        <f aca="false">IF(N133="základná",J133,0)</f>
        <v>0</v>
      </c>
      <c r="BF133" s="182" t="n">
        <f aca="false">IF(N133="znížená",J133,0)</f>
        <v>17.64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63</v>
      </c>
      <c r="BK133" s="182" t="n">
        <f aca="false">ROUND(I133*H133,2)</f>
        <v>17.64</v>
      </c>
      <c r="BL133" s="3" t="s">
        <v>287</v>
      </c>
      <c r="BM133" s="181" t="s">
        <v>6</v>
      </c>
    </row>
    <row r="134" s="22" customFormat="true" ht="37.8" hidden="false" customHeight="true" outlineLevel="0" collapsed="false">
      <c r="A134" s="17"/>
      <c r="B134" s="169"/>
      <c r="C134" s="183" t="s">
        <v>109</v>
      </c>
      <c r="D134" s="183" t="s">
        <v>190</v>
      </c>
      <c r="E134" s="184" t="s">
        <v>1452</v>
      </c>
      <c r="F134" s="185" t="s">
        <v>1453</v>
      </c>
      <c r="G134" s="186" t="s">
        <v>1055</v>
      </c>
      <c r="H134" s="187" t="n">
        <v>3.6</v>
      </c>
      <c r="I134" s="188" t="n">
        <v>1.96</v>
      </c>
      <c r="J134" s="188" t="n">
        <f aca="false">ROUND(I134*H134,2)</f>
        <v>7.06</v>
      </c>
      <c r="K134" s="189"/>
      <c r="L134" s="190"/>
      <c r="M134" s="191"/>
      <c r="N134" s="192" t="s">
        <v>38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646</v>
      </c>
      <c r="AT134" s="181" t="s">
        <v>190</v>
      </c>
      <c r="AU134" s="181" t="s">
        <v>163</v>
      </c>
      <c r="AY134" s="3" t="s">
        <v>155</v>
      </c>
      <c r="BE134" s="182" t="n">
        <f aca="false">IF(N134="základná",J134,0)</f>
        <v>0</v>
      </c>
      <c r="BF134" s="182" t="n">
        <f aca="false">IF(N134="znížená",J134,0)</f>
        <v>7.06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63</v>
      </c>
      <c r="BK134" s="182" t="n">
        <f aca="false">ROUND(I134*H134,2)</f>
        <v>7.06</v>
      </c>
      <c r="BL134" s="3" t="s">
        <v>287</v>
      </c>
      <c r="BM134" s="181" t="s">
        <v>212</v>
      </c>
    </row>
    <row r="135" s="22" customFormat="true" ht="16.5" hidden="false" customHeight="true" outlineLevel="0" collapsed="false">
      <c r="A135" s="17"/>
      <c r="B135" s="169"/>
      <c r="C135" s="170" t="s">
        <v>195</v>
      </c>
      <c r="D135" s="170" t="s">
        <v>158</v>
      </c>
      <c r="E135" s="171" t="s">
        <v>1454</v>
      </c>
      <c r="F135" s="172" t="s">
        <v>1455</v>
      </c>
      <c r="G135" s="173" t="s">
        <v>168</v>
      </c>
      <c r="H135" s="174" t="n">
        <v>2</v>
      </c>
      <c r="I135" s="175" t="n">
        <v>2.89</v>
      </c>
      <c r="J135" s="175" t="n">
        <f aca="false">ROUND(I135*H135,2)</f>
        <v>5.78</v>
      </c>
      <c r="K135" s="176"/>
      <c r="L135" s="18"/>
      <c r="M135" s="177"/>
      <c r="N135" s="178" t="s">
        <v>38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287</v>
      </c>
      <c r="AT135" s="181" t="s">
        <v>158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5.78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5.78</v>
      </c>
      <c r="BL135" s="3" t="s">
        <v>287</v>
      </c>
      <c r="BM135" s="181" t="s">
        <v>215</v>
      </c>
    </row>
    <row r="136" s="22" customFormat="true" ht="24.15" hidden="false" customHeight="true" outlineLevel="0" collapsed="false">
      <c r="A136" s="17"/>
      <c r="B136" s="169"/>
      <c r="C136" s="183" t="s">
        <v>216</v>
      </c>
      <c r="D136" s="183" t="s">
        <v>190</v>
      </c>
      <c r="E136" s="184" t="s">
        <v>1456</v>
      </c>
      <c r="F136" s="185" t="s">
        <v>1457</v>
      </c>
      <c r="G136" s="186" t="s">
        <v>168</v>
      </c>
      <c r="H136" s="187" t="n">
        <v>2</v>
      </c>
      <c r="I136" s="188" t="n">
        <v>0.97</v>
      </c>
      <c r="J136" s="188" t="n">
        <f aca="false">ROUND(I136*H136,2)</f>
        <v>1.94</v>
      </c>
      <c r="K136" s="189"/>
      <c r="L136" s="190"/>
      <c r="M136" s="191"/>
      <c r="N136" s="192" t="s">
        <v>38</v>
      </c>
      <c r="O136" s="179" t="n">
        <v>0</v>
      </c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646</v>
      </c>
      <c r="AT136" s="181" t="s">
        <v>190</v>
      </c>
      <c r="AU136" s="181" t="s">
        <v>163</v>
      </c>
      <c r="AY136" s="3" t="s">
        <v>155</v>
      </c>
      <c r="BE136" s="182" t="n">
        <f aca="false">IF(N136="základná",J136,0)</f>
        <v>0</v>
      </c>
      <c r="BF136" s="182" t="n">
        <f aca="false">IF(N136="znížená",J136,0)</f>
        <v>1.94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63</v>
      </c>
      <c r="BK136" s="182" t="n">
        <f aca="false">ROUND(I136*H136,2)</f>
        <v>1.94</v>
      </c>
      <c r="BL136" s="3" t="s">
        <v>287</v>
      </c>
      <c r="BM136" s="181" t="s">
        <v>219</v>
      </c>
    </row>
    <row r="137" s="22" customFormat="true" ht="16.5" hidden="false" customHeight="true" outlineLevel="0" collapsed="false">
      <c r="A137" s="17"/>
      <c r="B137" s="169"/>
      <c r="C137" s="170" t="s">
        <v>199</v>
      </c>
      <c r="D137" s="170" t="s">
        <v>158</v>
      </c>
      <c r="E137" s="171" t="s">
        <v>1458</v>
      </c>
      <c r="F137" s="172" t="s">
        <v>1459</v>
      </c>
      <c r="G137" s="173" t="s">
        <v>168</v>
      </c>
      <c r="H137" s="174" t="n">
        <v>4</v>
      </c>
      <c r="I137" s="175" t="n">
        <v>2.02</v>
      </c>
      <c r="J137" s="175" t="n">
        <f aca="false">ROUND(I137*H137,2)</f>
        <v>8.08</v>
      </c>
      <c r="K137" s="176"/>
      <c r="L137" s="18"/>
      <c r="M137" s="177"/>
      <c r="N137" s="178" t="s">
        <v>38</v>
      </c>
      <c r="O137" s="179" t="n">
        <v>0</v>
      </c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287</v>
      </c>
      <c r="AT137" s="181" t="s">
        <v>158</v>
      </c>
      <c r="AU137" s="181" t="s">
        <v>163</v>
      </c>
      <c r="AY137" s="3" t="s">
        <v>155</v>
      </c>
      <c r="BE137" s="182" t="n">
        <f aca="false">IF(N137="základná",J137,0)</f>
        <v>0</v>
      </c>
      <c r="BF137" s="182" t="n">
        <f aca="false">IF(N137="znížená",J137,0)</f>
        <v>8.08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63</v>
      </c>
      <c r="BK137" s="182" t="n">
        <f aca="false">ROUND(I137*H137,2)</f>
        <v>8.08</v>
      </c>
      <c r="BL137" s="3" t="s">
        <v>287</v>
      </c>
      <c r="BM137" s="181" t="s">
        <v>269</v>
      </c>
    </row>
    <row r="138" s="22" customFormat="true" ht="16.5" hidden="false" customHeight="true" outlineLevel="0" collapsed="false">
      <c r="A138" s="17"/>
      <c r="B138" s="169"/>
      <c r="C138" s="183" t="s">
        <v>223</v>
      </c>
      <c r="D138" s="183" t="s">
        <v>190</v>
      </c>
      <c r="E138" s="184" t="s">
        <v>1460</v>
      </c>
      <c r="F138" s="185" t="s">
        <v>1461</v>
      </c>
      <c r="G138" s="186" t="s">
        <v>168</v>
      </c>
      <c r="H138" s="187" t="n">
        <v>4</v>
      </c>
      <c r="I138" s="188" t="n">
        <v>1.35</v>
      </c>
      <c r="J138" s="188" t="n">
        <f aca="false">ROUND(I138*H138,2)</f>
        <v>5.4</v>
      </c>
      <c r="K138" s="189"/>
      <c r="L138" s="190"/>
      <c r="M138" s="191"/>
      <c r="N138" s="192" t="s">
        <v>38</v>
      </c>
      <c r="O138" s="179" t="n">
        <v>0</v>
      </c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646</v>
      </c>
      <c r="AT138" s="181" t="s">
        <v>190</v>
      </c>
      <c r="AU138" s="181" t="s">
        <v>163</v>
      </c>
      <c r="AY138" s="3" t="s">
        <v>155</v>
      </c>
      <c r="BE138" s="182" t="n">
        <f aca="false">IF(N138="základná",J138,0)</f>
        <v>0</v>
      </c>
      <c r="BF138" s="182" t="n">
        <f aca="false">IF(N138="znížená",J138,0)</f>
        <v>5.4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63</v>
      </c>
      <c r="BK138" s="182" t="n">
        <f aca="false">ROUND(I138*H138,2)</f>
        <v>5.4</v>
      </c>
      <c r="BL138" s="3" t="s">
        <v>287</v>
      </c>
      <c r="BM138" s="181" t="s">
        <v>226</v>
      </c>
    </row>
    <row r="139" s="22" customFormat="true" ht="16.5" hidden="false" customHeight="true" outlineLevel="0" collapsed="false">
      <c r="A139" s="17"/>
      <c r="B139" s="169"/>
      <c r="C139" s="170" t="s">
        <v>202</v>
      </c>
      <c r="D139" s="170" t="s">
        <v>158</v>
      </c>
      <c r="E139" s="171" t="s">
        <v>1462</v>
      </c>
      <c r="F139" s="172" t="s">
        <v>1463</v>
      </c>
      <c r="G139" s="173" t="s">
        <v>168</v>
      </c>
      <c r="H139" s="174" t="n">
        <v>2</v>
      </c>
      <c r="I139" s="175" t="n">
        <v>1.03</v>
      </c>
      <c r="J139" s="175" t="n">
        <f aca="false">ROUND(I139*H139,2)</f>
        <v>2.06</v>
      </c>
      <c r="K139" s="176"/>
      <c r="L139" s="18"/>
      <c r="M139" s="177"/>
      <c r="N139" s="178" t="s">
        <v>38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287</v>
      </c>
      <c r="AT139" s="181" t="s">
        <v>158</v>
      </c>
      <c r="AU139" s="181" t="s">
        <v>163</v>
      </c>
      <c r="AY139" s="3" t="s">
        <v>155</v>
      </c>
      <c r="BE139" s="182" t="n">
        <f aca="false">IF(N139="základná",J139,0)</f>
        <v>0</v>
      </c>
      <c r="BF139" s="182" t="n">
        <f aca="false">IF(N139="znížená",J139,0)</f>
        <v>2.06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63</v>
      </c>
      <c r="BK139" s="182" t="n">
        <f aca="false">ROUND(I139*H139,2)</f>
        <v>2.06</v>
      </c>
      <c r="BL139" s="3" t="s">
        <v>287</v>
      </c>
      <c r="BM139" s="181" t="s">
        <v>229</v>
      </c>
    </row>
    <row r="140" s="22" customFormat="true" ht="16.5" hidden="false" customHeight="true" outlineLevel="0" collapsed="false">
      <c r="A140" s="17"/>
      <c r="B140" s="169"/>
      <c r="C140" s="183" t="s">
        <v>230</v>
      </c>
      <c r="D140" s="183" t="s">
        <v>190</v>
      </c>
      <c r="E140" s="184" t="s">
        <v>1464</v>
      </c>
      <c r="F140" s="185" t="s">
        <v>1465</v>
      </c>
      <c r="G140" s="186" t="s">
        <v>168</v>
      </c>
      <c r="H140" s="187" t="n">
        <v>2</v>
      </c>
      <c r="I140" s="188" t="n">
        <v>2.39</v>
      </c>
      <c r="J140" s="188" t="n">
        <f aca="false">ROUND(I140*H140,2)</f>
        <v>4.78</v>
      </c>
      <c r="K140" s="189"/>
      <c r="L140" s="190"/>
      <c r="M140" s="191"/>
      <c r="N140" s="192" t="s">
        <v>38</v>
      </c>
      <c r="O140" s="179" t="n">
        <v>0</v>
      </c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646</v>
      </c>
      <c r="AT140" s="181" t="s">
        <v>190</v>
      </c>
      <c r="AU140" s="181" t="s">
        <v>163</v>
      </c>
      <c r="AY140" s="3" t="s">
        <v>155</v>
      </c>
      <c r="BE140" s="182" t="n">
        <f aca="false">IF(N140="základná",J140,0)</f>
        <v>0</v>
      </c>
      <c r="BF140" s="182" t="n">
        <f aca="false">IF(N140="znížená",J140,0)</f>
        <v>4.78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63</v>
      </c>
      <c r="BK140" s="182" t="n">
        <f aca="false">ROUND(I140*H140,2)</f>
        <v>4.78</v>
      </c>
      <c r="BL140" s="3" t="s">
        <v>287</v>
      </c>
      <c r="BM140" s="181" t="s">
        <v>233</v>
      </c>
    </row>
    <row r="141" s="22" customFormat="true" ht="21.75" hidden="false" customHeight="true" outlineLevel="0" collapsed="false">
      <c r="A141" s="17"/>
      <c r="B141" s="169"/>
      <c r="C141" s="170" t="s">
        <v>206</v>
      </c>
      <c r="D141" s="170" t="s">
        <v>158</v>
      </c>
      <c r="E141" s="171" t="s">
        <v>1466</v>
      </c>
      <c r="F141" s="172" t="s">
        <v>1467</v>
      </c>
      <c r="G141" s="173" t="s">
        <v>286</v>
      </c>
      <c r="H141" s="174" t="n">
        <v>20</v>
      </c>
      <c r="I141" s="175" t="n">
        <v>0.83</v>
      </c>
      <c r="J141" s="175" t="n">
        <f aca="false">ROUND(I141*H141,2)</f>
        <v>16.6</v>
      </c>
      <c r="K141" s="176"/>
      <c r="L141" s="18"/>
      <c r="M141" s="177"/>
      <c r="N141" s="178" t="s">
        <v>38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287</v>
      </c>
      <c r="AT141" s="181" t="s">
        <v>158</v>
      </c>
      <c r="AU141" s="181" t="s">
        <v>163</v>
      </c>
      <c r="AY141" s="3" t="s">
        <v>155</v>
      </c>
      <c r="BE141" s="182" t="n">
        <f aca="false">IF(N141="základná",J141,0)</f>
        <v>0</v>
      </c>
      <c r="BF141" s="182" t="n">
        <f aca="false">IF(N141="znížená",J141,0)</f>
        <v>16.6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63</v>
      </c>
      <c r="BK141" s="182" t="n">
        <f aca="false">ROUND(I141*H141,2)</f>
        <v>16.6</v>
      </c>
      <c r="BL141" s="3" t="s">
        <v>287</v>
      </c>
      <c r="BM141" s="181" t="s">
        <v>236</v>
      </c>
    </row>
    <row r="142" s="22" customFormat="true" ht="16.5" hidden="false" customHeight="true" outlineLevel="0" collapsed="false">
      <c r="A142" s="17"/>
      <c r="B142" s="169"/>
      <c r="C142" s="183" t="s">
        <v>237</v>
      </c>
      <c r="D142" s="183" t="s">
        <v>190</v>
      </c>
      <c r="E142" s="184" t="s">
        <v>1468</v>
      </c>
      <c r="F142" s="185" t="s">
        <v>1069</v>
      </c>
      <c r="G142" s="186" t="s">
        <v>286</v>
      </c>
      <c r="H142" s="187" t="n">
        <v>21</v>
      </c>
      <c r="I142" s="188" t="n">
        <v>0.78</v>
      </c>
      <c r="J142" s="188" t="n">
        <f aca="false">ROUND(I142*H142,2)</f>
        <v>16.38</v>
      </c>
      <c r="K142" s="189"/>
      <c r="L142" s="190"/>
      <c r="M142" s="191"/>
      <c r="N142" s="192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646</v>
      </c>
      <c r="AT142" s="181" t="s">
        <v>190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16.38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16.38</v>
      </c>
      <c r="BL142" s="3" t="s">
        <v>287</v>
      </c>
      <c r="BM142" s="181" t="s">
        <v>240</v>
      </c>
    </row>
    <row r="143" s="22" customFormat="true" ht="21.75" hidden="false" customHeight="true" outlineLevel="0" collapsed="false">
      <c r="A143" s="17"/>
      <c r="B143" s="169"/>
      <c r="C143" s="170" t="s">
        <v>6</v>
      </c>
      <c r="D143" s="170" t="s">
        <v>158</v>
      </c>
      <c r="E143" s="171" t="s">
        <v>1469</v>
      </c>
      <c r="F143" s="172" t="s">
        <v>1470</v>
      </c>
      <c r="G143" s="173" t="s">
        <v>286</v>
      </c>
      <c r="H143" s="174" t="n">
        <v>35</v>
      </c>
      <c r="I143" s="175" t="n">
        <v>1.29</v>
      </c>
      <c r="J143" s="175" t="n">
        <f aca="false">ROUND(I143*H143,2)</f>
        <v>45.15</v>
      </c>
      <c r="K143" s="176"/>
      <c r="L143" s="18"/>
      <c r="M143" s="177"/>
      <c r="N143" s="178" t="s">
        <v>38</v>
      </c>
      <c r="O143" s="179" t="n">
        <v>0</v>
      </c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81" t="s">
        <v>287</v>
      </c>
      <c r="AT143" s="181" t="s">
        <v>158</v>
      </c>
      <c r="AU143" s="181" t="s">
        <v>163</v>
      </c>
      <c r="AY143" s="3" t="s">
        <v>155</v>
      </c>
      <c r="BE143" s="182" t="n">
        <f aca="false">IF(N143="základná",J143,0)</f>
        <v>0</v>
      </c>
      <c r="BF143" s="182" t="n">
        <f aca="false">IF(N143="znížená",J143,0)</f>
        <v>45.15</v>
      </c>
      <c r="BG143" s="182" t="n">
        <f aca="false">IF(N143="zákl. prenesená",J143,0)</f>
        <v>0</v>
      </c>
      <c r="BH143" s="182" t="n">
        <f aca="false">IF(N143="zníž. prenesená",J143,0)</f>
        <v>0</v>
      </c>
      <c r="BI143" s="182" t="n">
        <f aca="false">IF(N143="nulová",J143,0)</f>
        <v>0</v>
      </c>
      <c r="BJ143" s="3" t="s">
        <v>163</v>
      </c>
      <c r="BK143" s="182" t="n">
        <f aca="false">ROUND(I143*H143,2)</f>
        <v>45.15</v>
      </c>
      <c r="BL143" s="3" t="s">
        <v>287</v>
      </c>
      <c r="BM143" s="181" t="s">
        <v>243</v>
      </c>
    </row>
    <row r="144" s="22" customFormat="true" ht="16.5" hidden="false" customHeight="true" outlineLevel="0" collapsed="false">
      <c r="A144" s="17"/>
      <c r="B144" s="169"/>
      <c r="C144" s="183" t="s">
        <v>244</v>
      </c>
      <c r="D144" s="183" t="s">
        <v>190</v>
      </c>
      <c r="E144" s="184" t="s">
        <v>1471</v>
      </c>
      <c r="F144" s="185" t="s">
        <v>1472</v>
      </c>
      <c r="G144" s="186" t="s">
        <v>286</v>
      </c>
      <c r="H144" s="187" t="n">
        <v>35</v>
      </c>
      <c r="I144" s="188" t="n">
        <v>3.29</v>
      </c>
      <c r="J144" s="188" t="n">
        <f aca="false">ROUND(I144*H144,2)</f>
        <v>115.15</v>
      </c>
      <c r="K144" s="189"/>
      <c r="L144" s="190"/>
      <c r="M144" s="191"/>
      <c r="N144" s="192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646</v>
      </c>
      <c r="AT144" s="181" t="s">
        <v>190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115.15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115.15</v>
      </c>
      <c r="BL144" s="3" t="s">
        <v>287</v>
      </c>
      <c r="BM144" s="181" t="s">
        <v>247</v>
      </c>
    </row>
    <row r="145" s="22" customFormat="true" ht="33" hidden="false" customHeight="true" outlineLevel="0" collapsed="false">
      <c r="A145" s="17"/>
      <c r="B145" s="169"/>
      <c r="C145" s="170" t="s">
        <v>212</v>
      </c>
      <c r="D145" s="170" t="s">
        <v>158</v>
      </c>
      <c r="E145" s="171" t="s">
        <v>1473</v>
      </c>
      <c r="F145" s="172" t="s">
        <v>1474</v>
      </c>
      <c r="G145" s="173" t="s">
        <v>168</v>
      </c>
      <c r="H145" s="174" t="n">
        <v>2</v>
      </c>
      <c r="I145" s="175" t="n">
        <v>6.27</v>
      </c>
      <c r="J145" s="175" t="n">
        <f aca="false">ROUND(I145*H145,2)</f>
        <v>12.54</v>
      </c>
      <c r="K145" s="176"/>
      <c r="L145" s="18"/>
      <c r="M145" s="177"/>
      <c r="N145" s="178" t="s">
        <v>38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287</v>
      </c>
      <c r="AT145" s="181" t="s">
        <v>158</v>
      </c>
      <c r="AU145" s="181" t="s">
        <v>163</v>
      </c>
      <c r="AY145" s="3" t="s">
        <v>155</v>
      </c>
      <c r="BE145" s="182" t="n">
        <f aca="false">IF(N145="základná",J145,0)</f>
        <v>0</v>
      </c>
      <c r="BF145" s="182" t="n">
        <f aca="false">IF(N145="znížená",J145,0)</f>
        <v>12.54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63</v>
      </c>
      <c r="BK145" s="182" t="n">
        <f aca="false">ROUND(I145*H145,2)</f>
        <v>12.54</v>
      </c>
      <c r="BL145" s="3" t="s">
        <v>287</v>
      </c>
      <c r="BM145" s="181" t="s">
        <v>250</v>
      </c>
    </row>
    <row r="146" s="22" customFormat="true" ht="24.15" hidden="false" customHeight="true" outlineLevel="0" collapsed="false">
      <c r="A146" s="17"/>
      <c r="B146" s="169"/>
      <c r="C146" s="183" t="s">
        <v>251</v>
      </c>
      <c r="D146" s="183" t="s">
        <v>190</v>
      </c>
      <c r="E146" s="184" t="s">
        <v>1475</v>
      </c>
      <c r="F146" s="185" t="s">
        <v>1476</v>
      </c>
      <c r="G146" s="186" t="s">
        <v>168</v>
      </c>
      <c r="H146" s="187" t="n">
        <v>2</v>
      </c>
      <c r="I146" s="188" t="n">
        <v>209.5</v>
      </c>
      <c r="J146" s="188" t="n">
        <f aca="false">ROUND(I146*H146,2)</f>
        <v>419</v>
      </c>
      <c r="K146" s="189"/>
      <c r="L146" s="190"/>
      <c r="M146" s="191"/>
      <c r="N146" s="192" t="s">
        <v>38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646</v>
      </c>
      <c r="AT146" s="181" t="s">
        <v>190</v>
      </c>
      <c r="AU146" s="181" t="s">
        <v>163</v>
      </c>
      <c r="AY146" s="3" t="s">
        <v>155</v>
      </c>
      <c r="BE146" s="182" t="n">
        <f aca="false">IF(N146="základná",J146,0)</f>
        <v>0</v>
      </c>
      <c r="BF146" s="182" t="n">
        <f aca="false">IF(N146="znížená",J146,0)</f>
        <v>419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63</v>
      </c>
      <c r="BK146" s="182" t="n">
        <f aca="false">ROUND(I146*H146,2)</f>
        <v>419</v>
      </c>
      <c r="BL146" s="3" t="s">
        <v>287</v>
      </c>
      <c r="BM146" s="181" t="s">
        <v>254</v>
      </c>
    </row>
    <row r="147" s="22" customFormat="true" ht="16.5" hidden="false" customHeight="true" outlineLevel="0" collapsed="false">
      <c r="A147" s="17"/>
      <c r="B147" s="169"/>
      <c r="C147" s="170" t="s">
        <v>215</v>
      </c>
      <c r="D147" s="170" t="s">
        <v>158</v>
      </c>
      <c r="E147" s="171" t="s">
        <v>1477</v>
      </c>
      <c r="F147" s="172" t="s">
        <v>1478</v>
      </c>
      <c r="G147" s="173" t="s">
        <v>168</v>
      </c>
      <c r="H147" s="174" t="n">
        <v>2</v>
      </c>
      <c r="I147" s="175" t="n">
        <v>7.22</v>
      </c>
      <c r="J147" s="175" t="n">
        <f aca="false">ROUND(I147*H147,2)</f>
        <v>14.44</v>
      </c>
      <c r="K147" s="176"/>
      <c r="L147" s="18"/>
      <c r="M147" s="177"/>
      <c r="N147" s="178" t="s">
        <v>38</v>
      </c>
      <c r="O147" s="179" t="n">
        <v>0</v>
      </c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81" t="s">
        <v>287</v>
      </c>
      <c r="AT147" s="181" t="s">
        <v>158</v>
      </c>
      <c r="AU147" s="181" t="s">
        <v>163</v>
      </c>
      <c r="AY147" s="3" t="s">
        <v>155</v>
      </c>
      <c r="BE147" s="182" t="n">
        <f aca="false">IF(N147="základná",J147,0)</f>
        <v>0</v>
      </c>
      <c r="BF147" s="182" t="n">
        <f aca="false">IF(N147="znížená",J147,0)</f>
        <v>14.44</v>
      </c>
      <c r="BG147" s="182" t="n">
        <f aca="false">IF(N147="zákl. prenesená",J147,0)</f>
        <v>0</v>
      </c>
      <c r="BH147" s="182" t="n">
        <f aca="false">IF(N147="zníž. prenesená",J147,0)</f>
        <v>0</v>
      </c>
      <c r="BI147" s="182" t="n">
        <f aca="false">IF(N147="nulová",J147,0)</f>
        <v>0</v>
      </c>
      <c r="BJ147" s="3" t="s">
        <v>163</v>
      </c>
      <c r="BK147" s="182" t="n">
        <f aca="false">ROUND(I147*H147,2)</f>
        <v>14.44</v>
      </c>
      <c r="BL147" s="3" t="s">
        <v>287</v>
      </c>
      <c r="BM147" s="181" t="s">
        <v>257</v>
      </c>
    </row>
    <row r="148" s="22" customFormat="true" ht="16.5" hidden="false" customHeight="true" outlineLevel="0" collapsed="false">
      <c r="A148" s="17"/>
      <c r="B148" s="169"/>
      <c r="C148" s="183" t="s">
        <v>258</v>
      </c>
      <c r="D148" s="183" t="s">
        <v>190</v>
      </c>
      <c r="E148" s="184" t="s">
        <v>1479</v>
      </c>
      <c r="F148" s="185" t="s">
        <v>1480</v>
      </c>
      <c r="G148" s="186" t="s">
        <v>168</v>
      </c>
      <c r="H148" s="187" t="n">
        <v>2</v>
      </c>
      <c r="I148" s="188" t="n">
        <v>3.64</v>
      </c>
      <c r="J148" s="188" t="n">
        <f aca="false">ROUND(I148*H148,2)</f>
        <v>7.28</v>
      </c>
      <c r="K148" s="189"/>
      <c r="L148" s="190"/>
      <c r="M148" s="191"/>
      <c r="N148" s="192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646</v>
      </c>
      <c r="AT148" s="181" t="s">
        <v>190</v>
      </c>
      <c r="AU148" s="181" t="s">
        <v>163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7.28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7.28</v>
      </c>
      <c r="BL148" s="3" t="s">
        <v>287</v>
      </c>
      <c r="BM148" s="181" t="s">
        <v>261</v>
      </c>
    </row>
    <row r="149" s="22" customFormat="true" ht="16.5" hidden="false" customHeight="true" outlineLevel="0" collapsed="false">
      <c r="A149" s="17"/>
      <c r="B149" s="169"/>
      <c r="C149" s="183" t="s">
        <v>219</v>
      </c>
      <c r="D149" s="183" t="s">
        <v>190</v>
      </c>
      <c r="E149" s="184" t="s">
        <v>1481</v>
      </c>
      <c r="F149" s="185" t="s">
        <v>1482</v>
      </c>
      <c r="G149" s="186" t="s">
        <v>168</v>
      </c>
      <c r="H149" s="187" t="n">
        <v>2</v>
      </c>
      <c r="I149" s="188" t="n">
        <v>11.68</v>
      </c>
      <c r="J149" s="188" t="n">
        <f aca="false">ROUND(I149*H149,2)</f>
        <v>23.36</v>
      </c>
      <c r="K149" s="189"/>
      <c r="L149" s="190"/>
      <c r="M149" s="191"/>
      <c r="N149" s="192" t="s">
        <v>38</v>
      </c>
      <c r="O149" s="179" t="n">
        <v>0</v>
      </c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81" t="s">
        <v>646</v>
      </c>
      <c r="AT149" s="181" t="s">
        <v>190</v>
      </c>
      <c r="AU149" s="181" t="s">
        <v>163</v>
      </c>
      <c r="AY149" s="3" t="s">
        <v>155</v>
      </c>
      <c r="BE149" s="182" t="n">
        <f aca="false">IF(N149="základná",J149,0)</f>
        <v>0</v>
      </c>
      <c r="BF149" s="182" t="n">
        <f aca="false">IF(N149="znížená",J149,0)</f>
        <v>23.36</v>
      </c>
      <c r="BG149" s="182" t="n">
        <f aca="false">IF(N149="zákl. prenesená",J149,0)</f>
        <v>0</v>
      </c>
      <c r="BH149" s="182" t="n">
        <f aca="false">IF(N149="zníž. prenesená",J149,0)</f>
        <v>0</v>
      </c>
      <c r="BI149" s="182" t="n">
        <f aca="false">IF(N149="nulová",J149,0)</f>
        <v>0</v>
      </c>
      <c r="BJ149" s="3" t="s">
        <v>163</v>
      </c>
      <c r="BK149" s="182" t="n">
        <f aca="false">ROUND(I149*H149,2)</f>
        <v>23.36</v>
      </c>
      <c r="BL149" s="3" t="s">
        <v>287</v>
      </c>
      <c r="BM149" s="181" t="s">
        <v>264</v>
      </c>
    </row>
    <row r="150" s="22" customFormat="true" ht="24.15" hidden="false" customHeight="true" outlineLevel="0" collapsed="false">
      <c r="A150" s="17"/>
      <c r="B150" s="169"/>
      <c r="C150" s="170" t="s">
        <v>265</v>
      </c>
      <c r="D150" s="170" t="s">
        <v>158</v>
      </c>
      <c r="E150" s="171" t="s">
        <v>1483</v>
      </c>
      <c r="F150" s="172" t="s">
        <v>1484</v>
      </c>
      <c r="G150" s="173" t="s">
        <v>286</v>
      </c>
      <c r="H150" s="174" t="n">
        <v>25</v>
      </c>
      <c r="I150" s="175" t="n">
        <v>0.56</v>
      </c>
      <c r="J150" s="175" t="n">
        <f aca="false">ROUND(I150*H150,2)</f>
        <v>14</v>
      </c>
      <c r="K150" s="176"/>
      <c r="L150" s="18"/>
      <c r="M150" s="177"/>
      <c r="N150" s="178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287</v>
      </c>
      <c r="AT150" s="181" t="s">
        <v>158</v>
      </c>
      <c r="AU150" s="181" t="s">
        <v>163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14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14</v>
      </c>
      <c r="BL150" s="3" t="s">
        <v>287</v>
      </c>
      <c r="BM150" s="181" t="s">
        <v>268</v>
      </c>
    </row>
    <row r="151" s="22" customFormat="true" ht="16.5" hidden="false" customHeight="true" outlineLevel="0" collapsed="false">
      <c r="A151" s="17"/>
      <c r="B151" s="169"/>
      <c r="C151" s="183" t="s">
        <v>269</v>
      </c>
      <c r="D151" s="183" t="s">
        <v>190</v>
      </c>
      <c r="E151" s="184" t="s">
        <v>1485</v>
      </c>
      <c r="F151" s="185" t="s">
        <v>1486</v>
      </c>
      <c r="G151" s="186" t="s">
        <v>286</v>
      </c>
      <c r="H151" s="187" t="n">
        <v>25</v>
      </c>
      <c r="I151" s="188" t="n">
        <v>0.15</v>
      </c>
      <c r="J151" s="188" t="n">
        <f aca="false">ROUND(I151*H151,2)</f>
        <v>3.75</v>
      </c>
      <c r="K151" s="189"/>
      <c r="L151" s="190"/>
      <c r="M151" s="191"/>
      <c r="N151" s="192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646</v>
      </c>
      <c r="AT151" s="181" t="s">
        <v>190</v>
      </c>
      <c r="AU151" s="181" t="s">
        <v>163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3.75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3.75</v>
      </c>
      <c r="BL151" s="3" t="s">
        <v>287</v>
      </c>
      <c r="BM151" s="181" t="s">
        <v>272</v>
      </c>
    </row>
    <row r="152" s="156" customFormat="true" ht="22.8" hidden="false" customHeight="true" outlineLevel="0" collapsed="false">
      <c r="B152" s="157"/>
      <c r="D152" s="158" t="s">
        <v>71</v>
      </c>
      <c r="E152" s="167" t="s">
        <v>1487</v>
      </c>
      <c r="F152" s="167" t="s">
        <v>1488</v>
      </c>
      <c r="J152" s="168" t="n">
        <f aca="false">BK152</f>
        <v>1156.19</v>
      </c>
      <c r="L152" s="157"/>
      <c r="M152" s="161"/>
      <c r="N152" s="162"/>
      <c r="O152" s="162"/>
      <c r="P152" s="163" t="n">
        <f aca="false">SUM(P153:P164)</f>
        <v>0</v>
      </c>
      <c r="Q152" s="162"/>
      <c r="R152" s="163" t="n">
        <f aca="false">SUM(R153:R164)</f>
        <v>0</v>
      </c>
      <c r="S152" s="162"/>
      <c r="T152" s="164" t="n">
        <f aca="false">SUM(T153:T164)</f>
        <v>0</v>
      </c>
      <c r="AR152" s="158" t="s">
        <v>175</v>
      </c>
      <c r="AT152" s="165" t="s">
        <v>71</v>
      </c>
      <c r="AU152" s="165" t="s">
        <v>80</v>
      </c>
      <c r="AY152" s="158" t="s">
        <v>155</v>
      </c>
      <c r="BK152" s="166" t="n">
        <f aca="false">SUM(BK153:BK164)</f>
        <v>1156.19</v>
      </c>
    </row>
    <row r="153" s="22" customFormat="true" ht="24.15" hidden="false" customHeight="true" outlineLevel="0" collapsed="false">
      <c r="A153" s="17"/>
      <c r="B153" s="169"/>
      <c r="C153" s="170" t="s">
        <v>273</v>
      </c>
      <c r="D153" s="170" t="s">
        <v>158</v>
      </c>
      <c r="E153" s="171" t="s">
        <v>1195</v>
      </c>
      <c r="F153" s="172" t="s">
        <v>1196</v>
      </c>
      <c r="G153" s="173" t="s">
        <v>1197</v>
      </c>
      <c r="H153" s="174" t="n">
        <v>0.3</v>
      </c>
      <c r="I153" s="175" t="n">
        <v>590.41</v>
      </c>
      <c r="J153" s="175" t="n">
        <f aca="false">ROUND(I153*H153,2)</f>
        <v>177.12</v>
      </c>
      <c r="K153" s="176"/>
      <c r="L153" s="18"/>
      <c r="M153" s="177"/>
      <c r="N153" s="178" t="s">
        <v>38</v>
      </c>
      <c r="O153" s="179" t="n">
        <v>0</v>
      </c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287</v>
      </c>
      <c r="AT153" s="181" t="s">
        <v>158</v>
      </c>
      <c r="AU153" s="181" t="s">
        <v>163</v>
      </c>
      <c r="AY153" s="3" t="s">
        <v>155</v>
      </c>
      <c r="BE153" s="182" t="n">
        <f aca="false">IF(N153="základná",J153,0)</f>
        <v>0</v>
      </c>
      <c r="BF153" s="182" t="n">
        <f aca="false">IF(N153="znížená",J153,0)</f>
        <v>177.12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63</v>
      </c>
      <c r="BK153" s="182" t="n">
        <f aca="false">ROUND(I153*H153,2)</f>
        <v>177.12</v>
      </c>
      <c r="BL153" s="3" t="s">
        <v>287</v>
      </c>
      <c r="BM153" s="181" t="s">
        <v>276</v>
      </c>
    </row>
    <row r="154" s="22" customFormat="true" ht="24.15" hidden="false" customHeight="true" outlineLevel="0" collapsed="false">
      <c r="A154" s="17"/>
      <c r="B154" s="169"/>
      <c r="C154" s="170" t="s">
        <v>226</v>
      </c>
      <c r="D154" s="170" t="s">
        <v>158</v>
      </c>
      <c r="E154" s="171" t="s">
        <v>1489</v>
      </c>
      <c r="F154" s="172" t="s">
        <v>1490</v>
      </c>
      <c r="G154" s="173" t="s">
        <v>168</v>
      </c>
      <c r="H154" s="174" t="n">
        <v>2</v>
      </c>
      <c r="I154" s="175" t="n">
        <v>43.77</v>
      </c>
      <c r="J154" s="175" t="n">
        <f aca="false">ROUND(I154*H154,2)</f>
        <v>87.54</v>
      </c>
      <c r="K154" s="176"/>
      <c r="L154" s="18"/>
      <c r="M154" s="177"/>
      <c r="N154" s="178" t="s">
        <v>38</v>
      </c>
      <c r="O154" s="179" t="n">
        <v>0</v>
      </c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81" t="s">
        <v>287</v>
      </c>
      <c r="AT154" s="181" t="s">
        <v>158</v>
      </c>
      <c r="AU154" s="181" t="s">
        <v>163</v>
      </c>
      <c r="AY154" s="3" t="s">
        <v>155</v>
      </c>
      <c r="BE154" s="182" t="n">
        <f aca="false">IF(N154="základná",J154,0)</f>
        <v>0</v>
      </c>
      <c r="BF154" s="182" t="n">
        <f aca="false">IF(N154="znížená",J154,0)</f>
        <v>87.54</v>
      </c>
      <c r="BG154" s="182" t="n">
        <f aca="false">IF(N154="zákl. prenesená",J154,0)</f>
        <v>0</v>
      </c>
      <c r="BH154" s="182" t="n">
        <f aca="false">IF(N154="zníž. prenesená",J154,0)</f>
        <v>0</v>
      </c>
      <c r="BI154" s="182" t="n">
        <f aca="false">IF(N154="nulová",J154,0)</f>
        <v>0</v>
      </c>
      <c r="BJ154" s="3" t="s">
        <v>163</v>
      </c>
      <c r="BK154" s="182" t="n">
        <f aca="false">ROUND(I154*H154,2)</f>
        <v>87.54</v>
      </c>
      <c r="BL154" s="3" t="s">
        <v>287</v>
      </c>
      <c r="BM154" s="181" t="s">
        <v>279</v>
      </c>
    </row>
    <row r="155" s="22" customFormat="true" ht="24.15" hidden="false" customHeight="true" outlineLevel="0" collapsed="false">
      <c r="A155" s="17"/>
      <c r="B155" s="169"/>
      <c r="C155" s="170" t="s">
        <v>280</v>
      </c>
      <c r="D155" s="170" t="s">
        <v>158</v>
      </c>
      <c r="E155" s="171" t="s">
        <v>1491</v>
      </c>
      <c r="F155" s="172" t="s">
        <v>1492</v>
      </c>
      <c r="G155" s="173" t="s">
        <v>1493</v>
      </c>
      <c r="H155" s="174" t="n">
        <v>1.06</v>
      </c>
      <c r="I155" s="175" t="n">
        <v>115.46</v>
      </c>
      <c r="J155" s="175" t="n">
        <f aca="false">ROUND(I155*H155,2)</f>
        <v>122.39</v>
      </c>
      <c r="K155" s="176"/>
      <c r="L155" s="18"/>
      <c r="M155" s="177"/>
      <c r="N155" s="178" t="s">
        <v>38</v>
      </c>
      <c r="O155" s="179" t="n">
        <v>0</v>
      </c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81" t="s">
        <v>287</v>
      </c>
      <c r="AT155" s="181" t="s">
        <v>158</v>
      </c>
      <c r="AU155" s="181" t="s">
        <v>163</v>
      </c>
      <c r="AY155" s="3" t="s">
        <v>155</v>
      </c>
      <c r="BE155" s="182" t="n">
        <f aca="false">IF(N155="základná",J155,0)</f>
        <v>0</v>
      </c>
      <c r="BF155" s="182" t="n">
        <f aca="false">IF(N155="znížená",J155,0)</f>
        <v>122.39</v>
      </c>
      <c r="BG155" s="182" t="n">
        <f aca="false">IF(N155="zákl. prenesená",J155,0)</f>
        <v>0</v>
      </c>
      <c r="BH155" s="182" t="n">
        <f aca="false">IF(N155="zníž. prenesená",J155,0)</f>
        <v>0</v>
      </c>
      <c r="BI155" s="182" t="n">
        <f aca="false">IF(N155="nulová",J155,0)</f>
        <v>0</v>
      </c>
      <c r="BJ155" s="3" t="s">
        <v>163</v>
      </c>
      <c r="BK155" s="182" t="n">
        <f aca="false">ROUND(I155*H155,2)</f>
        <v>122.39</v>
      </c>
      <c r="BL155" s="3" t="s">
        <v>287</v>
      </c>
      <c r="BM155" s="181" t="s">
        <v>283</v>
      </c>
    </row>
    <row r="156" s="22" customFormat="true" ht="24.15" hidden="false" customHeight="true" outlineLevel="0" collapsed="false">
      <c r="A156" s="17"/>
      <c r="B156" s="169"/>
      <c r="C156" s="170" t="s">
        <v>229</v>
      </c>
      <c r="D156" s="170" t="s">
        <v>158</v>
      </c>
      <c r="E156" s="171" t="s">
        <v>1494</v>
      </c>
      <c r="F156" s="172" t="s">
        <v>1495</v>
      </c>
      <c r="G156" s="173" t="s">
        <v>168</v>
      </c>
      <c r="H156" s="174" t="n">
        <v>2</v>
      </c>
      <c r="I156" s="175" t="n">
        <v>42.7</v>
      </c>
      <c r="J156" s="175" t="n">
        <f aca="false">ROUND(I156*H156,2)</f>
        <v>85.4</v>
      </c>
      <c r="K156" s="176"/>
      <c r="L156" s="18"/>
      <c r="M156" s="177"/>
      <c r="N156" s="178" t="s">
        <v>38</v>
      </c>
      <c r="O156" s="179" t="n">
        <v>0</v>
      </c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81" t="s">
        <v>287</v>
      </c>
      <c r="AT156" s="181" t="s">
        <v>158</v>
      </c>
      <c r="AU156" s="181" t="s">
        <v>163</v>
      </c>
      <c r="AY156" s="3" t="s">
        <v>155</v>
      </c>
      <c r="BE156" s="182" t="n">
        <f aca="false">IF(N156="základná",J156,0)</f>
        <v>0</v>
      </c>
      <c r="BF156" s="182" t="n">
        <f aca="false">IF(N156="znížená",J156,0)</f>
        <v>85.4</v>
      </c>
      <c r="BG156" s="182" t="n">
        <f aca="false">IF(N156="zákl. prenesená",J156,0)</f>
        <v>0</v>
      </c>
      <c r="BH156" s="182" t="n">
        <f aca="false">IF(N156="zníž. prenesená",J156,0)</f>
        <v>0</v>
      </c>
      <c r="BI156" s="182" t="n">
        <f aca="false">IF(N156="nulová",J156,0)</f>
        <v>0</v>
      </c>
      <c r="BJ156" s="3" t="s">
        <v>163</v>
      </c>
      <c r="BK156" s="182" t="n">
        <f aca="false">ROUND(I156*H156,2)</f>
        <v>85.4</v>
      </c>
      <c r="BL156" s="3" t="s">
        <v>287</v>
      </c>
      <c r="BM156" s="181" t="s">
        <v>287</v>
      </c>
    </row>
    <row r="157" s="22" customFormat="true" ht="21.75" hidden="false" customHeight="true" outlineLevel="0" collapsed="false">
      <c r="A157" s="17"/>
      <c r="B157" s="169"/>
      <c r="C157" s="183" t="s">
        <v>288</v>
      </c>
      <c r="D157" s="183" t="s">
        <v>190</v>
      </c>
      <c r="E157" s="184" t="s">
        <v>1496</v>
      </c>
      <c r="F157" s="185" t="s">
        <v>1497</v>
      </c>
      <c r="G157" s="186" t="s">
        <v>173</v>
      </c>
      <c r="H157" s="187" t="n">
        <v>0.1</v>
      </c>
      <c r="I157" s="188" t="n">
        <v>1717.45</v>
      </c>
      <c r="J157" s="188" t="n">
        <f aca="false">ROUND(I157*H157,2)</f>
        <v>171.75</v>
      </c>
      <c r="K157" s="189"/>
      <c r="L157" s="190"/>
      <c r="M157" s="191"/>
      <c r="N157" s="192" t="s">
        <v>38</v>
      </c>
      <c r="O157" s="179" t="n">
        <v>0</v>
      </c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81" t="s">
        <v>646</v>
      </c>
      <c r="AT157" s="181" t="s">
        <v>190</v>
      </c>
      <c r="AU157" s="181" t="s">
        <v>163</v>
      </c>
      <c r="AY157" s="3" t="s">
        <v>155</v>
      </c>
      <c r="BE157" s="182" t="n">
        <f aca="false">IF(N157="základná",J157,0)</f>
        <v>0</v>
      </c>
      <c r="BF157" s="182" t="n">
        <f aca="false">IF(N157="znížená",J157,0)</f>
        <v>171.75</v>
      </c>
      <c r="BG157" s="182" t="n">
        <f aca="false">IF(N157="zákl. prenesená",J157,0)</f>
        <v>0</v>
      </c>
      <c r="BH157" s="182" t="n">
        <f aca="false">IF(N157="zníž. prenesená",J157,0)</f>
        <v>0</v>
      </c>
      <c r="BI157" s="182" t="n">
        <f aca="false">IF(N157="nulová",J157,0)</f>
        <v>0</v>
      </c>
      <c r="BJ157" s="3" t="s">
        <v>163</v>
      </c>
      <c r="BK157" s="182" t="n">
        <f aca="false">ROUND(I157*H157,2)</f>
        <v>171.75</v>
      </c>
      <c r="BL157" s="3" t="s">
        <v>287</v>
      </c>
      <c r="BM157" s="181" t="s">
        <v>291</v>
      </c>
    </row>
    <row r="158" s="22" customFormat="true" ht="16.5" hidden="false" customHeight="true" outlineLevel="0" collapsed="false">
      <c r="A158" s="17"/>
      <c r="B158" s="169"/>
      <c r="C158" s="183" t="s">
        <v>233</v>
      </c>
      <c r="D158" s="183" t="s">
        <v>190</v>
      </c>
      <c r="E158" s="184" t="s">
        <v>1498</v>
      </c>
      <c r="F158" s="185" t="s">
        <v>1499</v>
      </c>
      <c r="G158" s="186" t="s">
        <v>286</v>
      </c>
      <c r="H158" s="187" t="n">
        <v>4</v>
      </c>
      <c r="I158" s="188" t="n">
        <v>7.78</v>
      </c>
      <c r="J158" s="188" t="n">
        <f aca="false">ROUND(I158*H158,2)</f>
        <v>31.12</v>
      </c>
      <c r="K158" s="189"/>
      <c r="L158" s="190"/>
      <c r="M158" s="191"/>
      <c r="N158" s="192" t="s">
        <v>38</v>
      </c>
      <c r="O158" s="179" t="n">
        <v>0</v>
      </c>
      <c r="P158" s="179" t="n">
        <f aca="false">O158*H158</f>
        <v>0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81" t="s">
        <v>646</v>
      </c>
      <c r="AT158" s="181" t="s">
        <v>190</v>
      </c>
      <c r="AU158" s="181" t="s">
        <v>163</v>
      </c>
      <c r="AY158" s="3" t="s">
        <v>155</v>
      </c>
      <c r="BE158" s="182" t="n">
        <f aca="false">IF(N158="základná",J158,0)</f>
        <v>0</v>
      </c>
      <c r="BF158" s="182" t="n">
        <f aca="false">IF(N158="znížená",J158,0)</f>
        <v>31.12</v>
      </c>
      <c r="BG158" s="182" t="n">
        <f aca="false">IF(N158="zákl. prenesená",J158,0)</f>
        <v>0</v>
      </c>
      <c r="BH158" s="182" t="n">
        <f aca="false">IF(N158="zníž. prenesená",J158,0)</f>
        <v>0</v>
      </c>
      <c r="BI158" s="182" t="n">
        <f aca="false">IF(N158="nulová",J158,0)</f>
        <v>0</v>
      </c>
      <c r="BJ158" s="3" t="s">
        <v>163</v>
      </c>
      <c r="BK158" s="182" t="n">
        <f aca="false">ROUND(I158*H158,2)</f>
        <v>31.12</v>
      </c>
      <c r="BL158" s="3" t="s">
        <v>287</v>
      </c>
      <c r="BM158" s="181" t="s">
        <v>295</v>
      </c>
    </row>
    <row r="159" s="22" customFormat="true" ht="24.15" hidden="false" customHeight="true" outlineLevel="0" collapsed="false">
      <c r="A159" s="17"/>
      <c r="B159" s="169"/>
      <c r="C159" s="183" t="s">
        <v>296</v>
      </c>
      <c r="D159" s="183" t="s">
        <v>190</v>
      </c>
      <c r="E159" s="184" t="s">
        <v>1500</v>
      </c>
      <c r="F159" s="185" t="s">
        <v>1501</v>
      </c>
      <c r="G159" s="186" t="s">
        <v>179</v>
      </c>
      <c r="H159" s="187" t="n">
        <v>0.28</v>
      </c>
      <c r="I159" s="188" t="n">
        <v>80.34</v>
      </c>
      <c r="J159" s="188" t="n">
        <f aca="false">ROUND(I159*H159,2)</f>
        <v>22.5</v>
      </c>
      <c r="K159" s="189"/>
      <c r="L159" s="190"/>
      <c r="M159" s="191"/>
      <c r="N159" s="192" t="s">
        <v>38</v>
      </c>
      <c r="O159" s="179" t="n">
        <v>0</v>
      </c>
      <c r="P159" s="179" t="n">
        <f aca="false">O159*H159</f>
        <v>0</v>
      </c>
      <c r="Q159" s="179" t="n">
        <v>0</v>
      </c>
      <c r="R159" s="179" t="n">
        <f aca="false">Q159*H159</f>
        <v>0</v>
      </c>
      <c r="S159" s="179" t="n">
        <v>0</v>
      </c>
      <c r="T159" s="180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81" t="s">
        <v>646</v>
      </c>
      <c r="AT159" s="181" t="s">
        <v>190</v>
      </c>
      <c r="AU159" s="181" t="s">
        <v>163</v>
      </c>
      <c r="AY159" s="3" t="s">
        <v>155</v>
      </c>
      <c r="BE159" s="182" t="n">
        <f aca="false">IF(N159="základná",J159,0)</f>
        <v>0</v>
      </c>
      <c r="BF159" s="182" t="n">
        <f aca="false">IF(N159="znížená",J159,0)</f>
        <v>22.5</v>
      </c>
      <c r="BG159" s="182" t="n">
        <f aca="false">IF(N159="zákl. prenesená",J159,0)</f>
        <v>0</v>
      </c>
      <c r="BH159" s="182" t="n">
        <f aca="false">IF(N159="zníž. prenesená",J159,0)</f>
        <v>0</v>
      </c>
      <c r="BI159" s="182" t="n">
        <f aca="false">IF(N159="nulová",J159,0)</f>
        <v>0</v>
      </c>
      <c r="BJ159" s="3" t="s">
        <v>163</v>
      </c>
      <c r="BK159" s="182" t="n">
        <f aca="false">ROUND(I159*H159,2)</f>
        <v>22.5</v>
      </c>
      <c r="BL159" s="3" t="s">
        <v>287</v>
      </c>
      <c r="BM159" s="181" t="s">
        <v>299</v>
      </c>
    </row>
    <row r="160" s="22" customFormat="true" ht="24.15" hidden="false" customHeight="true" outlineLevel="0" collapsed="false">
      <c r="A160" s="17"/>
      <c r="B160" s="169"/>
      <c r="C160" s="183" t="s">
        <v>236</v>
      </c>
      <c r="D160" s="183" t="s">
        <v>190</v>
      </c>
      <c r="E160" s="184" t="s">
        <v>1502</v>
      </c>
      <c r="F160" s="185" t="s">
        <v>1503</v>
      </c>
      <c r="G160" s="186" t="s">
        <v>168</v>
      </c>
      <c r="H160" s="187" t="n">
        <v>1.6</v>
      </c>
      <c r="I160" s="188" t="n">
        <v>4.38</v>
      </c>
      <c r="J160" s="188" t="n">
        <f aca="false">ROUND(I160*H160,2)</f>
        <v>7.01</v>
      </c>
      <c r="K160" s="189"/>
      <c r="L160" s="190"/>
      <c r="M160" s="191"/>
      <c r="N160" s="192" t="s">
        <v>38</v>
      </c>
      <c r="O160" s="179" t="n">
        <v>0</v>
      </c>
      <c r="P160" s="179" t="n">
        <f aca="false">O160*H160</f>
        <v>0</v>
      </c>
      <c r="Q160" s="179" t="n">
        <v>0</v>
      </c>
      <c r="R160" s="179" t="n">
        <f aca="false">Q160*H160</f>
        <v>0</v>
      </c>
      <c r="S160" s="179" t="n">
        <v>0</v>
      </c>
      <c r="T160" s="180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81" t="s">
        <v>646</v>
      </c>
      <c r="AT160" s="181" t="s">
        <v>190</v>
      </c>
      <c r="AU160" s="181" t="s">
        <v>163</v>
      </c>
      <c r="AY160" s="3" t="s">
        <v>155</v>
      </c>
      <c r="BE160" s="182" t="n">
        <f aca="false">IF(N160="základná",J160,0)</f>
        <v>0</v>
      </c>
      <c r="BF160" s="182" t="n">
        <f aca="false">IF(N160="znížená",J160,0)</f>
        <v>7.01</v>
      </c>
      <c r="BG160" s="182" t="n">
        <f aca="false">IF(N160="zákl. prenesená",J160,0)</f>
        <v>0</v>
      </c>
      <c r="BH160" s="182" t="n">
        <f aca="false">IF(N160="zníž. prenesená",J160,0)</f>
        <v>0</v>
      </c>
      <c r="BI160" s="182" t="n">
        <f aca="false">IF(N160="nulová",J160,0)</f>
        <v>0</v>
      </c>
      <c r="BJ160" s="3" t="s">
        <v>163</v>
      </c>
      <c r="BK160" s="182" t="n">
        <f aca="false">ROUND(I160*H160,2)</f>
        <v>7.01</v>
      </c>
      <c r="BL160" s="3" t="s">
        <v>287</v>
      </c>
      <c r="BM160" s="181" t="s">
        <v>302</v>
      </c>
    </row>
    <row r="161" s="22" customFormat="true" ht="24.15" hidden="false" customHeight="true" outlineLevel="0" collapsed="false">
      <c r="A161" s="17"/>
      <c r="B161" s="169"/>
      <c r="C161" s="170" t="s">
        <v>303</v>
      </c>
      <c r="D161" s="170" t="s">
        <v>158</v>
      </c>
      <c r="E161" s="171" t="s">
        <v>1504</v>
      </c>
      <c r="F161" s="172" t="s">
        <v>1505</v>
      </c>
      <c r="G161" s="173" t="s">
        <v>179</v>
      </c>
      <c r="H161" s="174" t="n">
        <v>2</v>
      </c>
      <c r="I161" s="175" t="n">
        <v>11.6</v>
      </c>
      <c r="J161" s="175" t="n">
        <f aca="false">ROUND(I161*H161,2)</f>
        <v>23.2</v>
      </c>
      <c r="K161" s="176"/>
      <c r="L161" s="18"/>
      <c r="M161" s="177"/>
      <c r="N161" s="178" t="s">
        <v>38</v>
      </c>
      <c r="O161" s="179" t="n">
        <v>0</v>
      </c>
      <c r="P161" s="179" t="n">
        <f aca="false">O161*H161</f>
        <v>0</v>
      </c>
      <c r="Q161" s="179" t="n">
        <v>0</v>
      </c>
      <c r="R161" s="179" t="n">
        <f aca="false">Q161*H161</f>
        <v>0</v>
      </c>
      <c r="S161" s="179" t="n">
        <v>0</v>
      </c>
      <c r="T161" s="180" t="n">
        <f aca="false">S161*H161</f>
        <v>0</v>
      </c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R161" s="181" t="s">
        <v>287</v>
      </c>
      <c r="AT161" s="181" t="s">
        <v>158</v>
      </c>
      <c r="AU161" s="181" t="s">
        <v>163</v>
      </c>
      <c r="AY161" s="3" t="s">
        <v>155</v>
      </c>
      <c r="BE161" s="182" t="n">
        <f aca="false">IF(N161="základná",J161,0)</f>
        <v>0</v>
      </c>
      <c r="BF161" s="182" t="n">
        <f aca="false">IF(N161="znížená",J161,0)</f>
        <v>23.2</v>
      </c>
      <c r="BG161" s="182" t="n">
        <f aca="false">IF(N161="zákl. prenesená",J161,0)</f>
        <v>0</v>
      </c>
      <c r="BH161" s="182" t="n">
        <f aca="false">IF(N161="zníž. prenesená",J161,0)</f>
        <v>0</v>
      </c>
      <c r="BI161" s="182" t="n">
        <f aca="false">IF(N161="nulová",J161,0)</f>
        <v>0</v>
      </c>
      <c r="BJ161" s="3" t="s">
        <v>163</v>
      </c>
      <c r="BK161" s="182" t="n">
        <f aca="false">ROUND(I161*H161,2)</f>
        <v>23.2</v>
      </c>
      <c r="BL161" s="3" t="s">
        <v>287</v>
      </c>
      <c r="BM161" s="181" t="s">
        <v>306</v>
      </c>
    </row>
    <row r="162" s="22" customFormat="true" ht="24.15" hidden="false" customHeight="true" outlineLevel="0" collapsed="false">
      <c r="A162" s="17"/>
      <c r="B162" s="169"/>
      <c r="C162" s="170" t="s">
        <v>240</v>
      </c>
      <c r="D162" s="170" t="s">
        <v>158</v>
      </c>
      <c r="E162" s="171" t="s">
        <v>1199</v>
      </c>
      <c r="F162" s="172" t="s">
        <v>1200</v>
      </c>
      <c r="G162" s="173" t="s">
        <v>286</v>
      </c>
      <c r="H162" s="174" t="n">
        <v>25</v>
      </c>
      <c r="I162" s="175" t="n">
        <v>13.83</v>
      </c>
      <c r="J162" s="175" t="n">
        <f aca="false">ROUND(I162*H162,2)</f>
        <v>345.75</v>
      </c>
      <c r="K162" s="176"/>
      <c r="L162" s="18"/>
      <c r="M162" s="177"/>
      <c r="N162" s="178" t="s">
        <v>38</v>
      </c>
      <c r="O162" s="179" t="n">
        <v>0</v>
      </c>
      <c r="P162" s="179" t="n">
        <f aca="false">O162*H162</f>
        <v>0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81" t="s">
        <v>287</v>
      </c>
      <c r="AT162" s="181" t="s">
        <v>158</v>
      </c>
      <c r="AU162" s="181" t="s">
        <v>163</v>
      </c>
      <c r="AY162" s="3" t="s">
        <v>155</v>
      </c>
      <c r="BE162" s="182" t="n">
        <f aca="false">IF(N162="základná",J162,0)</f>
        <v>0</v>
      </c>
      <c r="BF162" s="182" t="n">
        <f aca="false">IF(N162="znížená",J162,0)</f>
        <v>345.75</v>
      </c>
      <c r="BG162" s="182" t="n">
        <f aca="false">IF(N162="zákl. prenesená",J162,0)</f>
        <v>0</v>
      </c>
      <c r="BH162" s="182" t="n">
        <f aca="false">IF(N162="zníž. prenesená",J162,0)</f>
        <v>0</v>
      </c>
      <c r="BI162" s="182" t="n">
        <f aca="false">IF(N162="nulová",J162,0)</f>
        <v>0</v>
      </c>
      <c r="BJ162" s="3" t="s">
        <v>163</v>
      </c>
      <c r="BK162" s="182" t="n">
        <f aca="false">ROUND(I162*H162,2)</f>
        <v>345.75</v>
      </c>
      <c r="BL162" s="3" t="s">
        <v>287</v>
      </c>
      <c r="BM162" s="181" t="s">
        <v>309</v>
      </c>
    </row>
    <row r="163" s="22" customFormat="true" ht="33" hidden="false" customHeight="true" outlineLevel="0" collapsed="false">
      <c r="A163" s="17"/>
      <c r="B163" s="169"/>
      <c r="C163" s="170" t="s">
        <v>310</v>
      </c>
      <c r="D163" s="170" t="s">
        <v>158</v>
      </c>
      <c r="E163" s="171" t="s">
        <v>1202</v>
      </c>
      <c r="F163" s="172" t="s">
        <v>1203</v>
      </c>
      <c r="G163" s="173" t="s">
        <v>286</v>
      </c>
      <c r="H163" s="174" t="n">
        <v>25</v>
      </c>
      <c r="I163" s="175" t="n">
        <v>2.96</v>
      </c>
      <c r="J163" s="175" t="n">
        <f aca="false">ROUND(I163*H163,2)</f>
        <v>74</v>
      </c>
      <c r="K163" s="176"/>
      <c r="L163" s="18"/>
      <c r="M163" s="177"/>
      <c r="N163" s="178" t="s">
        <v>38</v>
      </c>
      <c r="O163" s="179" t="n">
        <v>0</v>
      </c>
      <c r="P163" s="179" t="n">
        <f aca="false">O163*H163</f>
        <v>0</v>
      </c>
      <c r="Q163" s="179" t="n">
        <v>0</v>
      </c>
      <c r="R163" s="179" t="n">
        <f aca="false">Q163*H163</f>
        <v>0</v>
      </c>
      <c r="S163" s="179" t="n">
        <v>0</v>
      </c>
      <c r="T163" s="180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81" t="s">
        <v>287</v>
      </c>
      <c r="AT163" s="181" t="s">
        <v>158</v>
      </c>
      <c r="AU163" s="181" t="s">
        <v>163</v>
      </c>
      <c r="AY163" s="3" t="s">
        <v>155</v>
      </c>
      <c r="BE163" s="182" t="n">
        <f aca="false">IF(N163="základná",J163,0)</f>
        <v>0</v>
      </c>
      <c r="BF163" s="182" t="n">
        <f aca="false">IF(N163="znížená",J163,0)</f>
        <v>74</v>
      </c>
      <c r="BG163" s="182" t="n">
        <f aca="false">IF(N163="zákl. prenesená",J163,0)</f>
        <v>0</v>
      </c>
      <c r="BH163" s="182" t="n">
        <f aca="false">IF(N163="zníž. prenesená",J163,0)</f>
        <v>0</v>
      </c>
      <c r="BI163" s="182" t="n">
        <f aca="false">IF(N163="nulová",J163,0)</f>
        <v>0</v>
      </c>
      <c r="BJ163" s="3" t="s">
        <v>163</v>
      </c>
      <c r="BK163" s="182" t="n">
        <f aca="false">ROUND(I163*H163,2)</f>
        <v>74</v>
      </c>
      <c r="BL163" s="3" t="s">
        <v>287</v>
      </c>
      <c r="BM163" s="181" t="s">
        <v>313</v>
      </c>
    </row>
    <row r="164" s="22" customFormat="true" ht="24.15" hidden="false" customHeight="true" outlineLevel="0" collapsed="false">
      <c r="A164" s="17"/>
      <c r="B164" s="169"/>
      <c r="C164" s="170" t="s">
        <v>243</v>
      </c>
      <c r="D164" s="170" t="s">
        <v>158</v>
      </c>
      <c r="E164" s="171" t="s">
        <v>1506</v>
      </c>
      <c r="F164" s="172" t="s">
        <v>1507</v>
      </c>
      <c r="G164" s="173" t="s">
        <v>179</v>
      </c>
      <c r="H164" s="174" t="n">
        <v>1</v>
      </c>
      <c r="I164" s="175" t="n">
        <v>8.41</v>
      </c>
      <c r="J164" s="175" t="n">
        <f aca="false">ROUND(I164*H164,2)</f>
        <v>8.41</v>
      </c>
      <c r="K164" s="176"/>
      <c r="L164" s="18"/>
      <c r="M164" s="177"/>
      <c r="N164" s="178" t="s">
        <v>38</v>
      </c>
      <c r="O164" s="179" t="n">
        <v>0</v>
      </c>
      <c r="P164" s="179" t="n">
        <f aca="false">O164*H164</f>
        <v>0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R164" s="181" t="s">
        <v>287</v>
      </c>
      <c r="AT164" s="181" t="s">
        <v>158</v>
      </c>
      <c r="AU164" s="181" t="s">
        <v>163</v>
      </c>
      <c r="AY164" s="3" t="s">
        <v>155</v>
      </c>
      <c r="BE164" s="182" t="n">
        <f aca="false">IF(N164="základná",J164,0)</f>
        <v>0</v>
      </c>
      <c r="BF164" s="182" t="n">
        <f aca="false">IF(N164="znížená",J164,0)</f>
        <v>8.41</v>
      </c>
      <c r="BG164" s="182" t="n">
        <f aca="false">IF(N164="zákl. prenesená",J164,0)</f>
        <v>0</v>
      </c>
      <c r="BH164" s="182" t="n">
        <f aca="false">IF(N164="zníž. prenesená",J164,0)</f>
        <v>0</v>
      </c>
      <c r="BI164" s="182" t="n">
        <f aca="false">IF(N164="nulová",J164,0)</f>
        <v>0</v>
      </c>
      <c r="BJ164" s="3" t="s">
        <v>163</v>
      </c>
      <c r="BK164" s="182" t="n">
        <f aca="false">ROUND(I164*H164,2)</f>
        <v>8.41</v>
      </c>
      <c r="BL164" s="3" t="s">
        <v>287</v>
      </c>
      <c r="BM164" s="181" t="s">
        <v>316</v>
      </c>
    </row>
    <row r="165" s="156" customFormat="true" ht="25.95" hidden="false" customHeight="true" outlineLevel="0" collapsed="false">
      <c r="B165" s="157"/>
      <c r="D165" s="158" t="s">
        <v>71</v>
      </c>
      <c r="E165" s="159" t="s">
        <v>1088</v>
      </c>
      <c r="F165" s="159" t="s">
        <v>1089</v>
      </c>
      <c r="J165" s="160" t="n">
        <f aca="false">BK165</f>
        <v>153.19</v>
      </c>
      <c r="L165" s="157"/>
      <c r="M165" s="161"/>
      <c r="N165" s="162"/>
      <c r="O165" s="162"/>
      <c r="P165" s="163" t="n">
        <f aca="false">P166</f>
        <v>0</v>
      </c>
      <c r="Q165" s="162"/>
      <c r="R165" s="163" t="n">
        <f aca="false">R166</f>
        <v>0</v>
      </c>
      <c r="S165" s="162"/>
      <c r="T165" s="164" t="n">
        <f aca="false">T166</f>
        <v>0</v>
      </c>
      <c r="AR165" s="158" t="s">
        <v>162</v>
      </c>
      <c r="AT165" s="165" t="s">
        <v>71</v>
      </c>
      <c r="AU165" s="165" t="s">
        <v>72</v>
      </c>
      <c r="AY165" s="158" t="s">
        <v>155</v>
      </c>
      <c r="BK165" s="166" t="n">
        <f aca="false">BK166</f>
        <v>153.19</v>
      </c>
    </row>
    <row r="166" s="22" customFormat="true" ht="16.5" hidden="false" customHeight="true" outlineLevel="0" collapsed="false">
      <c r="A166" s="17"/>
      <c r="B166" s="169"/>
      <c r="C166" s="170" t="s">
        <v>317</v>
      </c>
      <c r="D166" s="170" t="s">
        <v>158</v>
      </c>
      <c r="E166" s="171" t="s">
        <v>1094</v>
      </c>
      <c r="F166" s="172" t="s">
        <v>1508</v>
      </c>
      <c r="G166" s="173" t="s">
        <v>1092</v>
      </c>
      <c r="H166" s="174" t="n">
        <v>1</v>
      </c>
      <c r="I166" s="175" t="n">
        <v>153.19</v>
      </c>
      <c r="J166" s="175" t="n">
        <f aca="false">ROUND(I166*H166,2)</f>
        <v>153.19</v>
      </c>
      <c r="K166" s="176"/>
      <c r="L166" s="18"/>
      <c r="M166" s="177"/>
      <c r="N166" s="178" t="s">
        <v>38</v>
      </c>
      <c r="O166" s="179" t="n">
        <v>0</v>
      </c>
      <c r="P166" s="179" t="n">
        <f aca="false">O166*H166</f>
        <v>0</v>
      </c>
      <c r="Q166" s="179" t="n">
        <v>0</v>
      </c>
      <c r="R166" s="179" t="n">
        <f aca="false">Q166*H166</f>
        <v>0</v>
      </c>
      <c r="S166" s="179" t="n">
        <v>0</v>
      </c>
      <c r="T166" s="180" t="n">
        <f aca="false">S166*H166</f>
        <v>0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81" t="s">
        <v>1093</v>
      </c>
      <c r="AT166" s="181" t="s">
        <v>158</v>
      </c>
      <c r="AU166" s="181" t="s">
        <v>80</v>
      </c>
      <c r="AY166" s="3" t="s">
        <v>155</v>
      </c>
      <c r="BE166" s="182" t="n">
        <f aca="false">IF(N166="základná",J166,0)</f>
        <v>0</v>
      </c>
      <c r="BF166" s="182" t="n">
        <f aca="false">IF(N166="znížená",J166,0)</f>
        <v>153.19</v>
      </c>
      <c r="BG166" s="182" t="n">
        <f aca="false">IF(N166="zákl. prenesená",J166,0)</f>
        <v>0</v>
      </c>
      <c r="BH166" s="182" t="n">
        <f aca="false">IF(N166="zníž. prenesená",J166,0)</f>
        <v>0</v>
      </c>
      <c r="BI166" s="182" t="n">
        <f aca="false">IF(N166="nulová",J166,0)</f>
        <v>0</v>
      </c>
      <c r="BJ166" s="3" t="s">
        <v>163</v>
      </c>
      <c r="BK166" s="182" t="n">
        <f aca="false">ROUND(I166*H166,2)</f>
        <v>153.19</v>
      </c>
      <c r="BL166" s="3" t="s">
        <v>1093</v>
      </c>
      <c r="BM166" s="181" t="s">
        <v>320</v>
      </c>
    </row>
    <row r="167" s="156" customFormat="true" ht="25.95" hidden="false" customHeight="true" outlineLevel="0" collapsed="false">
      <c r="B167" s="157"/>
      <c r="D167" s="158" t="s">
        <v>71</v>
      </c>
      <c r="E167" s="159" t="s">
        <v>1096</v>
      </c>
      <c r="F167" s="159" t="s">
        <v>1509</v>
      </c>
      <c r="J167" s="160" t="n">
        <f aca="false">BK167</f>
        <v>521.95</v>
      </c>
      <c r="L167" s="157"/>
      <c r="M167" s="161"/>
      <c r="N167" s="162"/>
      <c r="O167" s="162"/>
      <c r="P167" s="163" t="n">
        <f aca="false">SUM(P168:P171)</f>
        <v>0</v>
      </c>
      <c r="Q167" s="162"/>
      <c r="R167" s="163" t="n">
        <f aca="false">SUM(R168:R171)</f>
        <v>0</v>
      </c>
      <c r="S167" s="162"/>
      <c r="T167" s="164" t="n">
        <f aca="false">SUM(T168:T171)</f>
        <v>0</v>
      </c>
      <c r="AR167" s="158" t="s">
        <v>162</v>
      </c>
      <c r="AT167" s="165" t="s">
        <v>71</v>
      </c>
      <c r="AU167" s="165" t="s">
        <v>72</v>
      </c>
      <c r="AY167" s="158" t="s">
        <v>155</v>
      </c>
      <c r="BK167" s="166" t="n">
        <f aca="false">SUM(BK168:BK171)</f>
        <v>521.95</v>
      </c>
    </row>
    <row r="168" s="22" customFormat="true" ht="16.5" hidden="false" customHeight="true" outlineLevel="0" collapsed="false">
      <c r="A168" s="17"/>
      <c r="B168" s="169"/>
      <c r="C168" s="170" t="s">
        <v>247</v>
      </c>
      <c r="D168" s="170" t="s">
        <v>158</v>
      </c>
      <c r="E168" s="171" t="s">
        <v>1510</v>
      </c>
      <c r="F168" s="172" t="s">
        <v>1511</v>
      </c>
      <c r="G168" s="173" t="s">
        <v>479</v>
      </c>
      <c r="H168" s="174" t="n">
        <v>2</v>
      </c>
      <c r="I168" s="175" t="n">
        <v>86.17</v>
      </c>
      <c r="J168" s="175" t="n">
        <f aca="false">ROUND(I168*H168,2)</f>
        <v>172.34</v>
      </c>
      <c r="K168" s="176"/>
      <c r="L168" s="18"/>
      <c r="M168" s="177"/>
      <c r="N168" s="178" t="s">
        <v>38</v>
      </c>
      <c r="O168" s="179" t="n">
        <v>0</v>
      </c>
      <c r="P168" s="179" t="n">
        <f aca="false">O168*H168</f>
        <v>0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81" t="s">
        <v>1093</v>
      </c>
      <c r="AT168" s="181" t="s">
        <v>158</v>
      </c>
      <c r="AU168" s="181" t="s">
        <v>80</v>
      </c>
      <c r="AY168" s="3" t="s">
        <v>155</v>
      </c>
      <c r="BE168" s="182" t="n">
        <f aca="false">IF(N168="základná",J168,0)</f>
        <v>0</v>
      </c>
      <c r="BF168" s="182" t="n">
        <f aca="false">IF(N168="znížená",J168,0)</f>
        <v>172.34</v>
      </c>
      <c r="BG168" s="182" t="n">
        <f aca="false">IF(N168="zákl. prenesená",J168,0)</f>
        <v>0</v>
      </c>
      <c r="BH168" s="182" t="n">
        <f aca="false">IF(N168="zníž. prenesená",J168,0)</f>
        <v>0</v>
      </c>
      <c r="BI168" s="182" t="n">
        <f aca="false">IF(N168="nulová",J168,0)</f>
        <v>0</v>
      </c>
      <c r="BJ168" s="3" t="s">
        <v>163</v>
      </c>
      <c r="BK168" s="182" t="n">
        <f aca="false">ROUND(I168*H168,2)</f>
        <v>172.34</v>
      </c>
      <c r="BL168" s="3" t="s">
        <v>1093</v>
      </c>
      <c r="BM168" s="181" t="s">
        <v>323</v>
      </c>
    </row>
    <row r="169" s="22" customFormat="true" ht="16.5" hidden="false" customHeight="true" outlineLevel="0" collapsed="false">
      <c r="A169" s="17"/>
      <c r="B169" s="169"/>
      <c r="C169" s="170" t="s">
        <v>324</v>
      </c>
      <c r="D169" s="170" t="s">
        <v>158</v>
      </c>
      <c r="E169" s="171" t="s">
        <v>1512</v>
      </c>
      <c r="F169" s="172" t="s">
        <v>1513</v>
      </c>
      <c r="G169" s="173" t="s">
        <v>479</v>
      </c>
      <c r="H169" s="174" t="n">
        <v>2</v>
      </c>
      <c r="I169" s="175" t="n">
        <v>67.02</v>
      </c>
      <c r="J169" s="175" t="n">
        <f aca="false">ROUND(I169*H169,2)</f>
        <v>134.04</v>
      </c>
      <c r="K169" s="176"/>
      <c r="L169" s="18"/>
      <c r="M169" s="177"/>
      <c r="N169" s="178" t="s">
        <v>38</v>
      </c>
      <c r="O169" s="179" t="n">
        <v>0</v>
      </c>
      <c r="P169" s="179" t="n">
        <f aca="false">O169*H169</f>
        <v>0</v>
      </c>
      <c r="Q169" s="179" t="n">
        <v>0</v>
      </c>
      <c r="R169" s="179" t="n">
        <f aca="false">Q169*H169</f>
        <v>0</v>
      </c>
      <c r="S169" s="179" t="n">
        <v>0</v>
      </c>
      <c r="T169" s="180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81" t="s">
        <v>1093</v>
      </c>
      <c r="AT169" s="181" t="s">
        <v>158</v>
      </c>
      <c r="AU169" s="181" t="s">
        <v>80</v>
      </c>
      <c r="AY169" s="3" t="s">
        <v>155</v>
      </c>
      <c r="BE169" s="182" t="n">
        <f aca="false">IF(N169="základná",J169,0)</f>
        <v>0</v>
      </c>
      <c r="BF169" s="182" t="n">
        <f aca="false">IF(N169="znížená",J169,0)</f>
        <v>134.04</v>
      </c>
      <c r="BG169" s="182" t="n">
        <f aca="false">IF(N169="zákl. prenesená",J169,0)</f>
        <v>0</v>
      </c>
      <c r="BH169" s="182" t="n">
        <f aca="false">IF(N169="zníž. prenesená",J169,0)</f>
        <v>0</v>
      </c>
      <c r="BI169" s="182" t="n">
        <f aca="false">IF(N169="nulová",J169,0)</f>
        <v>0</v>
      </c>
      <c r="BJ169" s="3" t="s">
        <v>163</v>
      </c>
      <c r="BK169" s="182" t="n">
        <f aca="false">ROUND(I169*H169,2)</f>
        <v>134.04</v>
      </c>
      <c r="BL169" s="3" t="s">
        <v>1093</v>
      </c>
      <c r="BM169" s="181" t="s">
        <v>327</v>
      </c>
    </row>
    <row r="170" s="22" customFormat="true" ht="16.5" hidden="false" customHeight="true" outlineLevel="0" collapsed="false">
      <c r="A170" s="17"/>
      <c r="B170" s="169"/>
      <c r="C170" s="170" t="s">
        <v>250</v>
      </c>
      <c r="D170" s="170" t="s">
        <v>158</v>
      </c>
      <c r="E170" s="171" t="s">
        <v>1514</v>
      </c>
      <c r="F170" s="172" t="s">
        <v>1515</v>
      </c>
      <c r="G170" s="173" t="s">
        <v>1092</v>
      </c>
      <c r="H170" s="174" t="n">
        <v>1</v>
      </c>
      <c r="I170" s="175" t="n">
        <v>114.89</v>
      </c>
      <c r="J170" s="175" t="n">
        <f aca="false">ROUND(I170*H170,2)</f>
        <v>114.89</v>
      </c>
      <c r="K170" s="176"/>
      <c r="L170" s="18"/>
      <c r="M170" s="177"/>
      <c r="N170" s="178" t="s">
        <v>38</v>
      </c>
      <c r="O170" s="179" t="n">
        <v>0</v>
      </c>
      <c r="P170" s="179" t="n">
        <f aca="false">O170*H170</f>
        <v>0</v>
      </c>
      <c r="Q170" s="179" t="n">
        <v>0</v>
      </c>
      <c r="R170" s="179" t="n">
        <f aca="false">Q170*H170</f>
        <v>0</v>
      </c>
      <c r="S170" s="179" t="n">
        <v>0</v>
      </c>
      <c r="T170" s="180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81" t="s">
        <v>1093</v>
      </c>
      <c r="AT170" s="181" t="s">
        <v>158</v>
      </c>
      <c r="AU170" s="181" t="s">
        <v>80</v>
      </c>
      <c r="AY170" s="3" t="s">
        <v>155</v>
      </c>
      <c r="BE170" s="182" t="n">
        <f aca="false">IF(N170="základná",J170,0)</f>
        <v>0</v>
      </c>
      <c r="BF170" s="182" t="n">
        <f aca="false">IF(N170="znížená",J170,0)</f>
        <v>114.89</v>
      </c>
      <c r="BG170" s="182" t="n">
        <f aca="false">IF(N170="zákl. prenesená",J170,0)</f>
        <v>0</v>
      </c>
      <c r="BH170" s="182" t="n">
        <f aca="false">IF(N170="zníž. prenesená",J170,0)</f>
        <v>0</v>
      </c>
      <c r="BI170" s="182" t="n">
        <f aca="false">IF(N170="nulová",J170,0)</f>
        <v>0</v>
      </c>
      <c r="BJ170" s="3" t="s">
        <v>163</v>
      </c>
      <c r="BK170" s="182" t="n">
        <f aca="false">ROUND(I170*H170,2)</f>
        <v>114.89</v>
      </c>
      <c r="BL170" s="3" t="s">
        <v>1093</v>
      </c>
      <c r="BM170" s="181" t="s">
        <v>330</v>
      </c>
    </row>
    <row r="171" s="22" customFormat="true" ht="16.5" hidden="false" customHeight="true" outlineLevel="0" collapsed="false">
      <c r="A171" s="17"/>
      <c r="B171" s="169"/>
      <c r="C171" s="170" t="s">
        <v>331</v>
      </c>
      <c r="D171" s="170" t="s">
        <v>158</v>
      </c>
      <c r="E171" s="171" t="s">
        <v>1516</v>
      </c>
      <c r="F171" s="172" t="s">
        <v>1517</v>
      </c>
      <c r="G171" s="173" t="s">
        <v>479</v>
      </c>
      <c r="H171" s="174" t="n">
        <v>4</v>
      </c>
      <c r="I171" s="175" t="n">
        <v>25.17</v>
      </c>
      <c r="J171" s="175" t="n">
        <f aca="false">ROUND(I171*H171,2)</f>
        <v>100.68</v>
      </c>
      <c r="K171" s="176"/>
      <c r="L171" s="18"/>
      <c r="M171" s="193"/>
      <c r="N171" s="194" t="s">
        <v>38</v>
      </c>
      <c r="O171" s="195" t="n">
        <v>0</v>
      </c>
      <c r="P171" s="195" t="n">
        <f aca="false">O171*H171</f>
        <v>0</v>
      </c>
      <c r="Q171" s="195" t="n">
        <v>0</v>
      </c>
      <c r="R171" s="195" t="n">
        <f aca="false">Q171*H171</f>
        <v>0</v>
      </c>
      <c r="S171" s="195" t="n">
        <v>0</v>
      </c>
      <c r="T171" s="196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81" t="s">
        <v>1093</v>
      </c>
      <c r="AT171" s="181" t="s">
        <v>158</v>
      </c>
      <c r="AU171" s="181" t="s">
        <v>80</v>
      </c>
      <c r="AY171" s="3" t="s">
        <v>155</v>
      </c>
      <c r="BE171" s="182" t="n">
        <f aca="false">IF(N171="základná",J171,0)</f>
        <v>0</v>
      </c>
      <c r="BF171" s="182" t="n">
        <f aca="false">IF(N171="znížená",J171,0)</f>
        <v>100.68</v>
      </c>
      <c r="BG171" s="182" t="n">
        <f aca="false">IF(N171="zákl. prenesená",J171,0)</f>
        <v>0</v>
      </c>
      <c r="BH171" s="182" t="n">
        <f aca="false">IF(N171="zníž. prenesená",J171,0)</f>
        <v>0</v>
      </c>
      <c r="BI171" s="182" t="n">
        <f aca="false">IF(N171="nulová",J171,0)</f>
        <v>0</v>
      </c>
      <c r="BJ171" s="3" t="s">
        <v>163</v>
      </c>
      <c r="BK171" s="182" t="n">
        <f aca="false">ROUND(I171*H171,2)</f>
        <v>100.68</v>
      </c>
      <c r="BL171" s="3" t="s">
        <v>1093</v>
      </c>
      <c r="BM171" s="181" t="s">
        <v>334</v>
      </c>
    </row>
    <row r="172" s="22" customFormat="true" ht="6.9" hidden="false" customHeight="true" outlineLevel="0" collapsed="false">
      <c r="A172" s="17"/>
      <c r="B172" s="44"/>
      <c r="C172" s="45"/>
      <c r="D172" s="45"/>
      <c r="E172" s="45"/>
      <c r="F172" s="45"/>
      <c r="G172" s="45"/>
      <c r="H172" s="45"/>
      <c r="I172" s="45"/>
      <c r="J172" s="45"/>
      <c r="K172" s="45"/>
      <c r="L172" s="18"/>
      <c r="M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</row>
  </sheetData>
  <autoFilter ref="C120:K171"/>
  <mergeCells count="8">
    <mergeCell ref="L2:V2"/>
    <mergeCell ref="E7:H7"/>
    <mergeCell ref="E9:H9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4"/>
  <sheetViews>
    <sheetView showFormulas="false" showGridLines="fals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" activeCellId="0" sqref="A1"/>
    </sheetView>
  </sheetViews>
  <sheetFormatPr defaultColWidth="8.56640625" defaultRowHeight="10.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1.13"/>
    <col collapsed="false" customWidth="true" hidden="false" outlineLevel="0" max="3" min="3" style="0" width="4.13"/>
    <col collapsed="false" customWidth="true" hidden="false" outlineLevel="0" max="4" min="4" style="0" width="4.27"/>
    <col collapsed="false" customWidth="true" hidden="false" outlineLevel="0" max="5" min="5" style="0" width="17.14"/>
    <col collapsed="false" customWidth="true" hidden="false" outlineLevel="0" max="6" min="6" style="0" width="5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false" outlineLevel="0" max="9" min="9" style="0" width="15.84"/>
    <col collapsed="false" customWidth="true" hidden="false" outlineLevel="0" max="10" min="10" style="0" width="22.27"/>
    <col collapsed="false" customWidth="true" hidden="true" outlineLevel="0" max="11" min="11" style="0" width="22.27"/>
    <col collapsed="false" customWidth="true" hidden="false" outlineLevel="0" max="12" min="12" style="0" width="9.13"/>
    <col collapsed="false" customWidth="true" hidden="true" outlineLevel="0" max="13" min="13" style="0" width="10.84"/>
    <col collapsed="false" customWidth="true" hidden="true" outlineLevel="0" max="14" min="14" style="0" width="9.27"/>
    <col collapsed="false" customWidth="true" hidden="true" outlineLevel="0" max="20" min="15" style="0" width="14.14"/>
    <col collapsed="false" customWidth="true" hidden="true" outlineLevel="0" max="21" min="21" style="0" width="16.27"/>
    <col collapsed="false" customWidth="true" hidden="false" outlineLevel="0" max="22" min="22" style="0" width="12.27"/>
    <col collapsed="false" customWidth="true" hidden="false" outlineLevel="0" max="23" min="23" style="0" width="16.27"/>
    <col collapsed="false" customWidth="true" hidden="false" outlineLevel="0" max="24" min="24" style="0" width="12.27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27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27"/>
    <col collapsed="false" customWidth="true" hidden="true" outlineLevel="0" max="65" min="44" style="0" width="9.27"/>
  </cols>
  <sheetData>
    <row r="1" customFormat="false" ht="10.2" hidden="false" customHeight="false" outlineLevel="0" collapsed="false">
      <c r="A1" s="104"/>
    </row>
    <row r="2" customFormat="false" ht="36.9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2</v>
      </c>
    </row>
    <row r="3" customFormat="false" ht="6.9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2</v>
      </c>
    </row>
    <row r="4" customFormat="false" ht="24.9" hidden="false" customHeight="true" outlineLevel="0" collapsed="false">
      <c r="B4" s="6"/>
      <c r="D4" s="7" t="s">
        <v>112</v>
      </c>
      <c r="L4" s="6"/>
      <c r="M4" s="105" t="s">
        <v>8</v>
      </c>
      <c r="AT4" s="3" t="s">
        <v>2</v>
      </c>
    </row>
    <row r="5" customFormat="false" ht="6.9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1</v>
      </c>
      <c r="L6" s="6"/>
    </row>
    <row r="7" customFormat="false" ht="16.5" hidden="false" customHeight="true" outlineLevel="0" collapsed="false">
      <c r="B7" s="6"/>
      <c r="E7" s="106" t="str">
        <f aca="false">'Rekapitulácia stavby'!K6</f>
        <v>Rekonstrukcia objektu Biovetska 36 Nitra - 1.etapa zadanie</v>
      </c>
      <c r="F7" s="106"/>
      <c r="G7" s="106"/>
      <c r="H7" s="106"/>
      <c r="L7" s="6"/>
    </row>
    <row r="8" s="22" customFormat="true" ht="12" hidden="false" customHeight="true" outlineLevel="0" collapsed="false">
      <c r="A8" s="17"/>
      <c r="B8" s="18"/>
      <c r="C8" s="17"/>
      <c r="D8" s="13" t="s">
        <v>113</v>
      </c>
      <c r="E8" s="17"/>
      <c r="F8" s="17"/>
      <c r="G8" s="17"/>
      <c r="H8" s="17"/>
      <c r="I8" s="17"/>
      <c r="J8" s="17"/>
      <c r="K8" s="17"/>
      <c r="L8" s="39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7" t="s">
        <v>1518</v>
      </c>
      <c r="F9" s="107"/>
      <c r="G9" s="107"/>
      <c r="H9" s="107"/>
      <c r="I9" s="17"/>
      <c r="J9" s="17"/>
      <c r="K9" s="17"/>
      <c r="L9" s="39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0.2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3</v>
      </c>
      <c r="E11" s="17"/>
      <c r="F11" s="14"/>
      <c r="G11" s="17"/>
      <c r="H11" s="17"/>
      <c r="I11" s="13" t="s">
        <v>14</v>
      </c>
      <c r="J11" s="14"/>
      <c r="K11" s="17"/>
      <c r="L11" s="39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5</v>
      </c>
      <c r="E12" s="17"/>
      <c r="F12" s="14" t="s">
        <v>16</v>
      </c>
      <c r="G12" s="17"/>
      <c r="H12" s="17"/>
      <c r="I12" s="13" t="s">
        <v>17</v>
      </c>
      <c r="J12" s="108" t="str">
        <f aca="false">'Rekapitulácia stavby'!AN8</f>
        <v>22. 12. 2022</v>
      </c>
      <c r="K12" s="17"/>
      <c r="L12" s="39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8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9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/>
      <c r="K14" s="17"/>
      <c r="L14" s="39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">
        <v>21</v>
      </c>
      <c r="F15" s="17"/>
      <c r="G15" s="17"/>
      <c r="H15" s="17"/>
      <c r="I15" s="13" t="s">
        <v>22</v>
      </c>
      <c r="J15" s="14"/>
      <c r="K15" s="17"/>
      <c r="L15" s="39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9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s">
        <v>24</v>
      </c>
      <c r="K17" s="17"/>
      <c r="L17" s="39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4" t="s">
        <v>25</v>
      </c>
      <c r="F18" s="17"/>
      <c r="G18" s="17"/>
      <c r="H18" s="17"/>
      <c r="I18" s="13" t="s">
        <v>22</v>
      </c>
      <c r="J18" s="14" t="s">
        <v>26</v>
      </c>
      <c r="K18" s="17"/>
      <c r="L18" s="39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9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7</v>
      </c>
      <c r="E20" s="17"/>
      <c r="F20" s="17"/>
      <c r="G20" s="17"/>
      <c r="H20" s="17"/>
      <c r="I20" s="13" t="s">
        <v>20</v>
      </c>
      <c r="J20" s="14"/>
      <c r="K20" s="17"/>
      <c r="L20" s="39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">
        <v>28</v>
      </c>
      <c r="F21" s="17"/>
      <c r="G21" s="17"/>
      <c r="H21" s="17"/>
      <c r="I21" s="13" t="s">
        <v>22</v>
      </c>
      <c r="J21" s="14"/>
      <c r="K21" s="17"/>
      <c r="L21" s="39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9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30</v>
      </c>
      <c r="E23" s="17"/>
      <c r="F23" s="17"/>
      <c r="G23" s="17"/>
      <c r="H23" s="17"/>
      <c r="I23" s="13" t="s">
        <v>20</v>
      </c>
      <c r="J23" s="14" t="s">
        <v>24</v>
      </c>
      <c r="K23" s="17"/>
      <c r="L23" s="39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">
        <v>25</v>
      </c>
      <c r="F24" s="17"/>
      <c r="G24" s="17"/>
      <c r="H24" s="17"/>
      <c r="I24" s="13" t="s">
        <v>22</v>
      </c>
      <c r="J24" s="14" t="s">
        <v>26</v>
      </c>
      <c r="K24" s="17"/>
      <c r="L24" s="39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9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31</v>
      </c>
      <c r="E26" s="17"/>
      <c r="F26" s="17"/>
      <c r="G26" s="17"/>
      <c r="H26" s="17"/>
      <c r="I26" s="17"/>
      <c r="J26" s="17"/>
      <c r="K26" s="17"/>
      <c r="L26" s="39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12" customFormat="true" ht="16.5" hidden="false" customHeight="true" outlineLevel="0" collapsed="false">
      <c r="A27" s="109"/>
      <c r="B27" s="110"/>
      <c r="C27" s="109"/>
      <c r="D27" s="109"/>
      <c r="E27" s="15"/>
      <c r="F27" s="15"/>
      <c r="G27" s="15"/>
      <c r="H27" s="15"/>
      <c r="I27" s="109"/>
      <c r="J27" s="109"/>
      <c r="K27" s="109"/>
      <c r="L27" s="111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s="22" customFormat="true" ht="6.9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9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" hidden="false" customHeight="true" outlineLevel="0" collapsed="false">
      <c r="A29" s="17"/>
      <c r="B29" s="18"/>
      <c r="C29" s="17"/>
      <c r="D29" s="72"/>
      <c r="E29" s="72"/>
      <c r="F29" s="72"/>
      <c r="G29" s="72"/>
      <c r="H29" s="72"/>
      <c r="I29" s="72"/>
      <c r="J29" s="72"/>
      <c r="K29" s="72"/>
      <c r="L29" s="39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5" hidden="false" customHeight="true" outlineLevel="0" collapsed="false">
      <c r="A30" s="17"/>
      <c r="B30" s="18"/>
      <c r="C30" s="17"/>
      <c r="D30" s="113" t="s">
        <v>32</v>
      </c>
      <c r="E30" s="17"/>
      <c r="F30" s="17"/>
      <c r="G30" s="17"/>
      <c r="H30" s="17"/>
      <c r="I30" s="17"/>
      <c r="J30" s="114" t="n">
        <f aca="false">ROUND(J121,2)</f>
        <v>1861.08</v>
      </c>
      <c r="K30" s="17"/>
      <c r="L30" s="39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" hidden="false" customHeight="true" outlineLevel="0" collapsed="false">
      <c r="A31" s="17"/>
      <c r="B31" s="18"/>
      <c r="C31" s="17"/>
      <c r="D31" s="72"/>
      <c r="E31" s="72"/>
      <c r="F31" s="72"/>
      <c r="G31" s="72"/>
      <c r="H31" s="72"/>
      <c r="I31" s="72"/>
      <c r="J31" s="72"/>
      <c r="K31" s="72"/>
      <c r="L31" s="39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" hidden="false" customHeight="true" outlineLevel="0" collapsed="false">
      <c r="A32" s="17"/>
      <c r="B32" s="18"/>
      <c r="C32" s="17"/>
      <c r="D32" s="17"/>
      <c r="E32" s="17"/>
      <c r="F32" s="115" t="s">
        <v>34</v>
      </c>
      <c r="G32" s="17"/>
      <c r="H32" s="17"/>
      <c r="I32" s="115" t="s">
        <v>33</v>
      </c>
      <c r="J32" s="115" t="s">
        <v>35</v>
      </c>
      <c r="K32" s="17"/>
      <c r="L32" s="39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" hidden="false" customHeight="true" outlineLevel="0" collapsed="false">
      <c r="A33" s="17"/>
      <c r="B33" s="18"/>
      <c r="C33" s="17"/>
      <c r="D33" s="116" t="s">
        <v>36</v>
      </c>
      <c r="E33" s="26" t="s">
        <v>37</v>
      </c>
      <c r="F33" s="117" t="n">
        <f aca="false">ROUND((SUM(BE121:BE153)),2)</f>
        <v>0</v>
      </c>
      <c r="G33" s="118"/>
      <c r="H33" s="118"/>
      <c r="I33" s="119" t="n">
        <v>0.2</v>
      </c>
      <c r="J33" s="117" t="n">
        <f aca="false">ROUND(((SUM(BE121:BE153))*I33),2)</f>
        <v>0</v>
      </c>
      <c r="K33" s="17"/>
      <c r="L33" s="39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" hidden="false" customHeight="true" outlineLevel="0" collapsed="false">
      <c r="A34" s="17"/>
      <c r="B34" s="18"/>
      <c r="C34" s="17"/>
      <c r="D34" s="17"/>
      <c r="E34" s="26" t="s">
        <v>38</v>
      </c>
      <c r="F34" s="120" t="n">
        <f aca="false">ROUND((SUM(BF121:BF153)),2)</f>
        <v>1861.08</v>
      </c>
      <c r="G34" s="17"/>
      <c r="H34" s="17"/>
      <c r="I34" s="121" t="n">
        <v>0.2</v>
      </c>
      <c r="J34" s="120" t="n">
        <f aca="false">ROUND(((SUM(BF121:BF153))*I34),2)</f>
        <v>372.22</v>
      </c>
      <c r="K34" s="17"/>
      <c r="L34" s="39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" hidden="true" customHeight="true" outlineLevel="0" collapsed="false">
      <c r="A35" s="17"/>
      <c r="B35" s="18"/>
      <c r="C35" s="17"/>
      <c r="D35" s="17"/>
      <c r="E35" s="13" t="s">
        <v>39</v>
      </c>
      <c r="F35" s="120" t="n">
        <f aca="false">ROUND((SUM(BG121:BG153)),2)</f>
        <v>0</v>
      </c>
      <c r="G35" s="17"/>
      <c r="H35" s="17"/>
      <c r="I35" s="121" t="n">
        <v>0.2</v>
      </c>
      <c r="J35" s="120" t="n">
        <f aca="false">0</f>
        <v>0</v>
      </c>
      <c r="K35" s="17"/>
      <c r="L35" s="39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" hidden="true" customHeight="true" outlineLevel="0" collapsed="false">
      <c r="A36" s="17"/>
      <c r="B36" s="18"/>
      <c r="C36" s="17"/>
      <c r="D36" s="17"/>
      <c r="E36" s="13" t="s">
        <v>40</v>
      </c>
      <c r="F36" s="120" t="n">
        <f aca="false">ROUND((SUM(BH121:BH153)),2)</f>
        <v>0</v>
      </c>
      <c r="G36" s="17"/>
      <c r="H36" s="17"/>
      <c r="I36" s="121" t="n">
        <v>0.2</v>
      </c>
      <c r="J36" s="120" t="n">
        <f aca="false">0</f>
        <v>0</v>
      </c>
      <c r="K36" s="17"/>
      <c r="L36" s="39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" hidden="true" customHeight="true" outlineLevel="0" collapsed="false">
      <c r="A37" s="17"/>
      <c r="B37" s="18"/>
      <c r="C37" s="17"/>
      <c r="D37" s="17"/>
      <c r="E37" s="26" t="s">
        <v>41</v>
      </c>
      <c r="F37" s="117" t="n">
        <f aca="false">ROUND((SUM(BI121:BI153)),2)</f>
        <v>0</v>
      </c>
      <c r="G37" s="118"/>
      <c r="H37" s="118"/>
      <c r="I37" s="119" t="n">
        <v>0</v>
      </c>
      <c r="J37" s="117" t="n">
        <f aca="false">0</f>
        <v>0</v>
      </c>
      <c r="K37" s="17"/>
      <c r="L37" s="39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9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5" hidden="false" customHeight="true" outlineLevel="0" collapsed="false">
      <c r="A39" s="17"/>
      <c r="B39" s="18"/>
      <c r="C39" s="122"/>
      <c r="D39" s="123" t="s">
        <v>42</v>
      </c>
      <c r="E39" s="63"/>
      <c r="F39" s="63"/>
      <c r="G39" s="124" t="s">
        <v>43</v>
      </c>
      <c r="H39" s="125" t="s">
        <v>44</v>
      </c>
      <c r="I39" s="63"/>
      <c r="J39" s="126" t="n">
        <f aca="false">SUM(J30:J37)</f>
        <v>2233.3</v>
      </c>
      <c r="K39" s="127"/>
      <c r="L39" s="39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9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22" customFormat="true" ht="14.4" hidden="false" customHeight="true" outlineLevel="0" collapsed="false">
      <c r="B50" s="39"/>
      <c r="D50" s="40" t="s">
        <v>45</v>
      </c>
      <c r="E50" s="41"/>
      <c r="F50" s="41"/>
      <c r="G50" s="40" t="s">
        <v>46</v>
      </c>
      <c r="H50" s="41"/>
      <c r="I50" s="41"/>
      <c r="J50" s="41"/>
      <c r="K50" s="41"/>
      <c r="L50" s="39"/>
    </row>
    <row r="51" customFormat="false" ht="10.2" hidden="false" customHeight="false" outlineLevel="0" collapsed="false">
      <c r="B51" s="6"/>
      <c r="L51" s="6"/>
    </row>
    <row r="52" customFormat="false" ht="10.2" hidden="false" customHeight="false" outlineLevel="0" collapsed="false">
      <c r="B52" s="6"/>
      <c r="L52" s="6"/>
    </row>
    <row r="53" customFormat="false" ht="10.2" hidden="false" customHeight="false" outlineLevel="0" collapsed="false">
      <c r="B53" s="6"/>
      <c r="L53" s="6"/>
    </row>
    <row r="54" customFormat="false" ht="10.2" hidden="false" customHeight="false" outlineLevel="0" collapsed="false">
      <c r="B54" s="6"/>
      <c r="L54" s="6"/>
    </row>
    <row r="55" customFormat="false" ht="10.2" hidden="false" customHeight="false" outlineLevel="0" collapsed="false">
      <c r="B55" s="6"/>
      <c r="L55" s="6"/>
    </row>
    <row r="56" customFormat="false" ht="10.2" hidden="false" customHeight="false" outlineLevel="0" collapsed="false">
      <c r="B56" s="6"/>
      <c r="L56" s="6"/>
    </row>
    <row r="57" customFormat="false" ht="10.2" hidden="false" customHeight="false" outlineLevel="0" collapsed="false">
      <c r="B57" s="6"/>
      <c r="L57" s="6"/>
    </row>
    <row r="58" customFormat="false" ht="10.2" hidden="false" customHeight="false" outlineLevel="0" collapsed="false">
      <c r="B58" s="6"/>
      <c r="L58" s="6"/>
    </row>
    <row r="59" customFormat="false" ht="10.2" hidden="false" customHeight="false" outlineLevel="0" collapsed="false">
      <c r="B59" s="6"/>
      <c r="L59" s="6"/>
    </row>
    <row r="60" customFormat="false" ht="10.2" hidden="false" customHeight="false" outlineLevel="0" collapsed="false">
      <c r="B60" s="6"/>
      <c r="L60" s="6"/>
    </row>
    <row r="61" s="22" customFormat="true" ht="13.2" hidden="false" customHeight="false" outlineLevel="0" collapsed="false">
      <c r="A61" s="17"/>
      <c r="B61" s="18"/>
      <c r="C61" s="17"/>
      <c r="D61" s="42" t="s">
        <v>47</v>
      </c>
      <c r="E61" s="20"/>
      <c r="F61" s="128" t="s">
        <v>48</v>
      </c>
      <c r="G61" s="42" t="s">
        <v>47</v>
      </c>
      <c r="H61" s="20"/>
      <c r="I61" s="20"/>
      <c r="J61" s="129" t="s">
        <v>48</v>
      </c>
      <c r="K61" s="20"/>
      <c r="L61" s="39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2" hidden="false" customHeight="false" outlineLevel="0" collapsed="false">
      <c r="B62" s="6"/>
      <c r="L62" s="6"/>
    </row>
    <row r="63" customFormat="false" ht="10.2" hidden="false" customHeight="false" outlineLevel="0" collapsed="false">
      <c r="B63" s="6"/>
      <c r="L63" s="6"/>
    </row>
    <row r="64" customFormat="false" ht="10.2" hidden="false" customHeight="false" outlineLevel="0" collapsed="false">
      <c r="B64" s="6"/>
      <c r="L64" s="6"/>
    </row>
    <row r="65" s="22" customFormat="true" ht="13.2" hidden="false" customHeight="false" outlineLevel="0" collapsed="false">
      <c r="A65" s="17"/>
      <c r="B65" s="18"/>
      <c r="C65" s="17"/>
      <c r="D65" s="40" t="s">
        <v>49</v>
      </c>
      <c r="E65" s="43"/>
      <c r="F65" s="43"/>
      <c r="G65" s="40" t="s">
        <v>50</v>
      </c>
      <c r="H65" s="43"/>
      <c r="I65" s="43"/>
      <c r="J65" s="43"/>
      <c r="K65" s="43"/>
      <c r="L65" s="39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2" hidden="false" customHeight="false" outlineLevel="0" collapsed="false">
      <c r="B66" s="6"/>
      <c r="L66" s="6"/>
    </row>
    <row r="67" customFormat="false" ht="10.2" hidden="false" customHeight="false" outlineLevel="0" collapsed="false">
      <c r="B67" s="6"/>
      <c r="L67" s="6"/>
    </row>
    <row r="68" customFormat="false" ht="10.2" hidden="false" customHeight="false" outlineLevel="0" collapsed="false">
      <c r="B68" s="6"/>
      <c r="L68" s="6"/>
    </row>
    <row r="69" customFormat="false" ht="10.2" hidden="false" customHeight="false" outlineLevel="0" collapsed="false">
      <c r="B69" s="6"/>
      <c r="L69" s="6"/>
    </row>
    <row r="70" customFormat="false" ht="10.2" hidden="false" customHeight="false" outlineLevel="0" collapsed="false">
      <c r="B70" s="6"/>
      <c r="L70" s="6"/>
    </row>
    <row r="71" customFormat="false" ht="10.2" hidden="false" customHeight="false" outlineLevel="0" collapsed="false">
      <c r="B71" s="6"/>
      <c r="L71" s="6"/>
    </row>
    <row r="72" customFormat="false" ht="10.2" hidden="false" customHeight="false" outlineLevel="0" collapsed="false">
      <c r="B72" s="6"/>
      <c r="L72" s="6"/>
    </row>
    <row r="73" customFormat="false" ht="10.2" hidden="false" customHeight="false" outlineLevel="0" collapsed="false">
      <c r="B73" s="6"/>
      <c r="L73" s="6"/>
    </row>
    <row r="74" customFormat="false" ht="10.2" hidden="false" customHeight="false" outlineLevel="0" collapsed="false">
      <c r="B74" s="6"/>
      <c r="L74" s="6"/>
    </row>
    <row r="75" customFormat="false" ht="10.2" hidden="false" customHeight="false" outlineLevel="0" collapsed="false">
      <c r="B75" s="6"/>
      <c r="L75" s="6"/>
    </row>
    <row r="76" s="22" customFormat="true" ht="13.2" hidden="false" customHeight="false" outlineLevel="0" collapsed="false">
      <c r="A76" s="17"/>
      <c r="B76" s="18"/>
      <c r="C76" s="17"/>
      <c r="D76" s="42" t="s">
        <v>47</v>
      </c>
      <c r="E76" s="20"/>
      <c r="F76" s="128" t="s">
        <v>48</v>
      </c>
      <c r="G76" s="42" t="s">
        <v>47</v>
      </c>
      <c r="H76" s="20"/>
      <c r="I76" s="20"/>
      <c r="J76" s="129" t="s">
        <v>48</v>
      </c>
      <c r="K76" s="20"/>
      <c r="L76" s="39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" hidden="false" customHeight="true" outlineLevel="0" collapsed="false">
      <c r="A77" s="17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" hidden="false" customHeight="true" outlineLevel="0" collapsed="false">
      <c r="A81" s="17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" hidden="false" customHeight="true" outlineLevel="0" collapsed="false">
      <c r="A82" s="17"/>
      <c r="B82" s="18"/>
      <c r="C82" s="7" t="s">
        <v>115</v>
      </c>
      <c r="D82" s="17"/>
      <c r="E82" s="17"/>
      <c r="F82" s="17"/>
      <c r="G82" s="17"/>
      <c r="H82" s="17"/>
      <c r="I82" s="17"/>
      <c r="J82" s="17"/>
      <c r="K82" s="17"/>
      <c r="L82" s="39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9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1</v>
      </c>
      <c r="D84" s="17"/>
      <c r="E84" s="17"/>
      <c r="F84" s="17"/>
      <c r="G84" s="17"/>
      <c r="H84" s="17"/>
      <c r="I84" s="17"/>
      <c r="J84" s="17"/>
      <c r="K84" s="17"/>
      <c r="L84" s="39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6" t="str">
        <f aca="false">E7</f>
        <v>Rekonstrukcia objektu Biovetska 36 Nitra - 1.etapa zadanie</v>
      </c>
      <c r="F85" s="106"/>
      <c r="G85" s="106"/>
      <c r="H85" s="106"/>
      <c r="I85" s="17"/>
      <c r="J85" s="17"/>
      <c r="K85" s="17"/>
      <c r="L85" s="39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13</v>
      </c>
      <c r="D86" s="17"/>
      <c r="E86" s="17"/>
      <c r="F86" s="17"/>
      <c r="G86" s="17"/>
      <c r="H86" s="17"/>
      <c r="I86" s="17"/>
      <c r="J86" s="17"/>
      <c r="K86" s="17"/>
      <c r="L86" s="39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7" t="str">
        <f aca="false">E9</f>
        <v>08 - Vonkajšie rozvody NN</v>
      </c>
      <c r="F87" s="107"/>
      <c r="G87" s="107"/>
      <c r="H87" s="107"/>
      <c r="I87" s="17"/>
      <c r="J87" s="17"/>
      <c r="K87" s="17"/>
      <c r="L87" s="39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9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5</v>
      </c>
      <c r="D89" s="17"/>
      <c r="E89" s="17"/>
      <c r="F89" s="14" t="str">
        <f aca="false">F12</f>
        <v>Biovetská</v>
      </c>
      <c r="G89" s="17"/>
      <c r="H89" s="17"/>
      <c r="I89" s="13" t="s">
        <v>17</v>
      </c>
      <c r="J89" s="108" t="str">
        <f aca="false">IF(J12="","",J12)</f>
        <v>22. 12. 2022</v>
      </c>
      <c r="K89" s="17"/>
      <c r="L89" s="39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9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25.65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Mesto Nitra</v>
      </c>
      <c r="G91" s="17"/>
      <c r="H91" s="17"/>
      <c r="I91" s="13" t="s">
        <v>27</v>
      </c>
      <c r="J91" s="130" t="str">
        <f aca="false">E21</f>
        <v>SOAR - ING. BÁRTA JIŘÍ</v>
      </c>
      <c r="K91" s="17"/>
      <c r="L91" s="39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15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EKO stavin s.r.o.</v>
      </c>
      <c r="G92" s="17"/>
      <c r="H92" s="17"/>
      <c r="I92" s="13" t="s">
        <v>30</v>
      </c>
      <c r="J92" s="130" t="str">
        <f aca="false">E24</f>
        <v>EKO stavin s.r.o.</v>
      </c>
      <c r="K92" s="17"/>
      <c r="L92" s="39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9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31" t="s">
        <v>116</v>
      </c>
      <c r="D94" s="122"/>
      <c r="E94" s="122"/>
      <c r="F94" s="122"/>
      <c r="G94" s="122"/>
      <c r="H94" s="122"/>
      <c r="I94" s="122"/>
      <c r="J94" s="132" t="s">
        <v>117</v>
      </c>
      <c r="K94" s="122"/>
      <c r="L94" s="39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9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8" hidden="false" customHeight="true" outlineLevel="0" collapsed="false">
      <c r="A96" s="17"/>
      <c r="B96" s="18"/>
      <c r="C96" s="133" t="s">
        <v>118</v>
      </c>
      <c r="D96" s="17"/>
      <c r="E96" s="17"/>
      <c r="F96" s="17"/>
      <c r="G96" s="17"/>
      <c r="H96" s="17"/>
      <c r="I96" s="17"/>
      <c r="J96" s="114" t="n">
        <f aca="false">J121</f>
        <v>1861.08</v>
      </c>
      <c r="K96" s="17"/>
      <c r="L96" s="39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9</v>
      </c>
    </row>
    <row r="97" s="134" customFormat="true" ht="24.9" hidden="false" customHeight="true" outlineLevel="0" collapsed="false">
      <c r="B97" s="135"/>
      <c r="D97" s="136" t="s">
        <v>943</v>
      </c>
      <c r="E97" s="137"/>
      <c r="F97" s="137"/>
      <c r="G97" s="137"/>
      <c r="H97" s="137"/>
      <c r="I97" s="137"/>
      <c r="J97" s="138" t="n">
        <f aca="false">J122</f>
        <v>1195.52</v>
      </c>
      <c r="L97" s="135"/>
    </row>
    <row r="98" s="139" customFormat="true" ht="19.95" hidden="false" customHeight="true" outlineLevel="0" collapsed="false">
      <c r="B98" s="140"/>
      <c r="D98" s="141" t="s">
        <v>944</v>
      </c>
      <c r="E98" s="142"/>
      <c r="F98" s="142"/>
      <c r="G98" s="142"/>
      <c r="H98" s="142"/>
      <c r="I98" s="142"/>
      <c r="J98" s="143" t="n">
        <f aca="false">J123</f>
        <v>660.72</v>
      </c>
      <c r="L98" s="140"/>
    </row>
    <row r="99" s="139" customFormat="true" ht="19.95" hidden="false" customHeight="true" outlineLevel="0" collapsed="false">
      <c r="B99" s="140"/>
      <c r="D99" s="141" t="s">
        <v>1430</v>
      </c>
      <c r="E99" s="142"/>
      <c r="F99" s="142"/>
      <c r="G99" s="142"/>
      <c r="H99" s="142"/>
      <c r="I99" s="142"/>
      <c r="J99" s="143" t="n">
        <f aca="false">J143</f>
        <v>534.8</v>
      </c>
      <c r="L99" s="140"/>
    </row>
    <row r="100" s="134" customFormat="true" ht="24.9" hidden="false" customHeight="true" outlineLevel="0" collapsed="false">
      <c r="B100" s="135"/>
      <c r="D100" s="136" t="s">
        <v>946</v>
      </c>
      <c r="E100" s="137"/>
      <c r="F100" s="137"/>
      <c r="G100" s="137"/>
      <c r="H100" s="137"/>
      <c r="I100" s="137"/>
      <c r="J100" s="138" t="n">
        <f aca="false">J147</f>
        <v>143.61</v>
      </c>
      <c r="L100" s="135"/>
    </row>
    <row r="101" s="134" customFormat="true" ht="24.9" hidden="false" customHeight="true" outlineLevel="0" collapsed="false">
      <c r="B101" s="135"/>
      <c r="D101" s="136" t="s">
        <v>1431</v>
      </c>
      <c r="E101" s="137"/>
      <c r="F101" s="137"/>
      <c r="G101" s="137"/>
      <c r="H101" s="137"/>
      <c r="I101" s="137"/>
      <c r="J101" s="138" t="n">
        <f aca="false">J149</f>
        <v>521.95</v>
      </c>
      <c r="L101" s="135"/>
    </row>
    <row r="102" s="22" customFormat="true" ht="21.9" hidden="false" customHeight="true" outlineLevel="0" collapsed="false">
      <c r="A102" s="17"/>
      <c r="B102" s="18"/>
      <c r="C102" s="17"/>
      <c r="D102" s="17"/>
      <c r="E102" s="17"/>
      <c r="F102" s="17"/>
      <c r="G102" s="17"/>
      <c r="H102" s="17"/>
      <c r="I102" s="17"/>
      <c r="J102" s="17"/>
      <c r="K102" s="17"/>
      <c r="L102" s="39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s="22" customFormat="true" ht="6.9" hidden="false" customHeight="true" outlineLevel="0" collapsed="false">
      <c r="A103" s="17"/>
      <c r="B103" s="44"/>
      <c r="C103" s="45"/>
      <c r="D103" s="45"/>
      <c r="E103" s="45"/>
      <c r="F103" s="45"/>
      <c r="G103" s="45"/>
      <c r="H103" s="45"/>
      <c r="I103" s="45"/>
      <c r="J103" s="45"/>
      <c r="K103" s="45"/>
      <c r="L103" s="39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7" s="22" customFormat="true" ht="6.9" hidden="false" customHeight="true" outlineLevel="0" collapsed="false">
      <c r="A107" s="17"/>
      <c r="B107" s="46"/>
      <c r="C107" s="47"/>
      <c r="D107" s="47"/>
      <c r="E107" s="47"/>
      <c r="F107" s="47"/>
      <c r="G107" s="47"/>
      <c r="H107" s="47"/>
      <c r="I107" s="47"/>
      <c r="J107" s="47"/>
      <c r="K107" s="47"/>
      <c r="L107" s="39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24.9" hidden="false" customHeight="true" outlineLevel="0" collapsed="false">
      <c r="A108" s="17"/>
      <c r="B108" s="18"/>
      <c r="C108" s="7" t="s">
        <v>141</v>
      </c>
      <c r="D108" s="17"/>
      <c r="E108" s="17"/>
      <c r="F108" s="17"/>
      <c r="G108" s="17"/>
      <c r="H108" s="17"/>
      <c r="I108" s="17"/>
      <c r="J108" s="17"/>
      <c r="K108" s="17"/>
      <c r="L108" s="39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6.9" hidden="false" customHeight="true" outlineLevel="0" collapsed="false">
      <c r="A109" s="17"/>
      <c r="B109" s="18"/>
      <c r="C109" s="17"/>
      <c r="D109" s="17"/>
      <c r="E109" s="17"/>
      <c r="F109" s="17"/>
      <c r="G109" s="17"/>
      <c r="H109" s="17"/>
      <c r="I109" s="17"/>
      <c r="J109" s="17"/>
      <c r="K109" s="17"/>
      <c r="L109" s="39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12" hidden="false" customHeight="true" outlineLevel="0" collapsed="false">
      <c r="A110" s="17"/>
      <c r="B110" s="18"/>
      <c r="C110" s="13" t="s">
        <v>11</v>
      </c>
      <c r="D110" s="17"/>
      <c r="E110" s="17"/>
      <c r="F110" s="17"/>
      <c r="G110" s="17"/>
      <c r="H110" s="17"/>
      <c r="I110" s="17"/>
      <c r="J110" s="17"/>
      <c r="K110" s="17"/>
      <c r="L110" s="39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6.5" hidden="false" customHeight="true" outlineLevel="0" collapsed="false">
      <c r="A111" s="17"/>
      <c r="B111" s="18"/>
      <c r="C111" s="17"/>
      <c r="D111" s="17"/>
      <c r="E111" s="106" t="str">
        <f aca="false">E7</f>
        <v>Rekonstrukcia objektu Biovetska 36 Nitra - 1.etapa zadanie</v>
      </c>
      <c r="F111" s="106"/>
      <c r="G111" s="106"/>
      <c r="H111" s="106"/>
      <c r="I111" s="17"/>
      <c r="J111" s="17"/>
      <c r="K111" s="17"/>
      <c r="L111" s="39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2" hidden="false" customHeight="true" outlineLevel="0" collapsed="false">
      <c r="A112" s="17"/>
      <c r="B112" s="18"/>
      <c r="C112" s="13" t="s">
        <v>113</v>
      </c>
      <c r="D112" s="17"/>
      <c r="E112" s="17"/>
      <c r="F112" s="17"/>
      <c r="G112" s="17"/>
      <c r="H112" s="17"/>
      <c r="I112" s="17"/>
      <c r="J112" s="17"/>
      <c r="K112" s="17"/>
      <c r="L112" s="39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6.5" hidden="false" customHeight="true" outlineLevel="0" collapsed="false">
      <c r="A113" s="17"/>
      <c r="B113" s="18"/>
      <c r="C113" s="17"/>
      <c r="D113" s="17"/>
      <c r="E113" s="107" t="str">
        <f aca="false">E9</f>
        <v>08 - Vonkajšie rozvody NN</v>
      </c>
      <c r="F113" s="107"/>
      <c r="G113" s="107"/>
      <c r="H113" s="107"/>
      <c r="I113" s="17"/>
      <c r="J113" s="17"/>
      <c r="K113" s="17"/>
      <c r="L113" s="39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6.9" hidden="false" customHeight="true" outlineLevel="0" collapsed="false">
      <c r="A114" s="17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39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2" hidden="false" customHeight="true" outlineLevel="0" collapsed="false">
      <c r="A115" s="17"/>
      <c r="B115" s="18"/>
      <c r="C115" s="13" t="s">
        <v>15</v>
      </c>
      <c r="D115" s="17"/>
      <c r="E115" s="17"/>
      <c r="F115" s="14" t="str">
        <f aca="false">F12</f>
        <v>Biovetská</v>
      </c>
      <c r="G115" s="17"/>
      <c r="H115" s="17"/>
      <c r="I115" s="13" t="s">
        <v>17</v>
      </c>
      <c r="J115" s="108" t="str">
        <f aca="false">IF(J12="","",J12)</f>
        <v>22. 12. 2022</v>
      </c>
      <c r="K115" s="17"/>
      <c r="L115" s="39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6.9" hidden="false" customHeight="true" outlineLevel="0" collapsed="false">
      <c r="A116" s="17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39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5.65" hidden="false" customHeight="true" outlineLevel="0" collapsed="false">
      <c r="A117" s="17"/>
      <c r="B117" s="18"/>
      <c r="C117" s="13" t="s">
        <v>19</v>
      </c>
      <c r="D117" s="17"/>
      <c r="E117" s="17"/>
      <c r="F117" s="14" t="str">
        <f aca="false">E15</f>
        <v>Mesto Nitra</v>
      </c>
      <c r="G117" s="17"/>
      <c r="H117" s="17"/>
      <c r="I117" s="13" t="s">
        <v>27</v>
      </c>
      <c r="J117" s="130" t="str">
        <f aca="false">E21</f>
        <v>SOAR - ING. BÁRTA JIŘÍ</v>
      </c>
      <c r="K117" s="17"/>
      <c r="L117" s="39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5.15" hidden="false" customHeight="true" outlineLevel="0" collapsed="false">
      <c r="A118" s="17"/>
      <c r="B118" s="18"/>
      <c r="C118" s="13" t="s">
        <v>23</v>
      </c>
      <c r="D118" s="17"/>
      <c r="E118" s="17"/>
      <c r="F118" s="14" t="str">
        <f aca="false">IF(E18="","",E18)</f>
        <v>EKO stavin s.r.o.</v>
      </c>
      <c r="G118" s="17"/>
      <c r="H118" s="17"/>
      <c r="I118" s="13" t="s">
        <v>30</v>
      </c>
      <c r="J118" s="130" t="str">
        <f aca="false">E24</f>
        <v>EKO stavin s.r.o.</v>
      </c>
      <c r="K118" s="17"/>
      <c r="L118" s="39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0.35" hidden="false" customHeight="true" outlineLevel="0" collapsed="false">
      <c r="A119" s="17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39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151" customFormat="true" ht="29.25" hidden="false" customHeight="true" outlineLevel="0" collapsed="false">
      <c r="A120" s="144"/>
      <c r="B120" s="145"/>
      <c r="C120" s="146" t="s">
        <v>142</v>
      </c>
      <c r="D120" s="147" t="s">
        <v>57</v>
      </c>
      <c r="E120" s="147" t="s">
        <v>53</v>
      </c>
      <c r="F120" s="147" t="s">
        <v>54</v>
      </c>
      <c r="G120" s="147" t="s">
        <v>143</v>
      </c>
      <c r="H120" s="147" t="s">
        <v>144</v>
      </c>
      <c r="I120" s="147" t="s">
        <v>145</v>
      </c>
      <c r="J120" s="148" t="s">
        <v>117</v>
      </c>
      <c r="K120" s="149" t="s">
        <v>146</v>
      </c>
      <c r="L120" s="150"/>
      <c r="M120" s="68"/>
      <c r="N120" s="69" t="s">
        <v>36</v>
      </c>
      <c r="O120" s="69" t="s">
        <v>147</v>
      </c>
      <c r="P120" s="69" t="s">
        <v>148</v>
      </c>
      <c r="Q120" s="69" t="s">
        <v>149</v>
      </c>
      <c r="R120" s="69" t="s">
        <v>150</v>
      </c>
      <c r="S120" s="69" t="s">
        <v>151</v>
      </c>
      <c r="T120" s="70" t="s">
        <v>152</v>
      </c>
      <c r="U120" s="144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</row>
    <row r="121" s="22" customFormat="true" ht="22.8" hidden="false" customHeight="true" outlineLevel="0" collapsed="false">
      <c r="A121" s="17"/>
      <c r="B121" s="18"/>
      <c r="C121" s="76" t="s">
        <v>118</v>
      </c>
      <c r="D121" s="17"/>
      <c r="E121" s="17"/>
      <c r="F121" s="17"/>
      <c r="G121" s="17"/>
      <c r="H121" s="17"/>
      <c r="I121" s="17"/>
      <c r="J121" s="152" t="n">
        <f aca="false">BK121</f>
        <v>1861.08</v>
      </c>
      <c r="K121" s="17"/>
      <c r="L121" s="18"/>
      <c r="M121" s="71"/>
      <c r="N121" s="58"/>
      <c r="O121" s="72"/>
      <c r="P121" s="153" t="n">
        <f aca="false">P122+P147+P149</f>
        <v>0</v>
      </c>
      <c r="Q121" s="72"/>
      <c r="R121" s="153" t="n">
        <f aca="false">R122+R147+R149</f>
        <v>0</v>
      </c>
      <c r="S121" s="72"/>
      <c r="T121" s="154" t="n">
        <f aca="false">T122+T147+T149</f>
        <v>0</v>
      </c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T121" s="3" t="s">
        <v>71</v>
      </c>
      <c r="AU121" s="3" t="s">
        <v>119</v>
      </c>
      <c r="BK121" s="155" t="n">
        <f aca="false">BK122+BK147+BK149</f>
        <v>1861.08</v>
      </c>
    </row>
    <row r="122" s="156" customFormat="true" ht="25.95" hidden="false" customHeight="true" outlineLevel="0" collapsed="false">
      <c r="B122" s="157"/>
      <c r="D122" s="158" t="s">
        <v>71</v>
      </c>
      <c r="E122" s="159" t="s">
        <v>190</v>
      </c>
      <c r="F122" s="159" t="s">
        <v>948</v>
      </c>
      <c r="J122" s="160" t="n">
        <f aca="false">BK122</f>
        <v>1195.52</v>
      </c>
      <c r="L122" s="157"/>
      <c r="M122" s="161"/>
      <c r="N122" s="162"/>
      <c r="O122" s="162"/>
      <c r="P122" s="163" t="n">
        <f aca="false">P123+P143</f>
        <v>0</v>
      </c>
      <c r="Q122" s="162"/>
      <c r="R122" s="163" t="n">
        <f aca="false">R123+R143</f>
        <v>0</v>
      </c>
      <c r="S122" s="162"/>
      <c r="T122" s="164" t="n">
        <f aca="false">T123+T143</f>
        <v>0</v>
      </c>
      <c r="AR122" s="158" t="s">
        <v>175</v>
      </c>
      <c r="AT122" s="165" t="s">
        <v>71</v>
      </c>
      <c r="AU122" s="165" t="s">
        <v>72</v>
      </c>
      <c r="AY122" s="158" t="s">
        <v>155</v>
      </c>
      <c r="BK122" s="166" t="n">
        <f aca="false">BK123+BK143</f>
        <v>1195.52</v>
      </c>
    </row>
    <row r="123" s="156" customFormat="true" ht="22.8" hidden="false" customHeight="true" outlineLevel="0" collapsed="false">
      <c r="B123" s="157"/>
      <c r="D123" s="158" t="s">
        <v>71</v>
      </c>
      <c r="E123" s="167" t="s">
        <v>949</v>
      </c>
      <c r="F123" s="167" t="s">
        <v>950</v>
      </c>
      <c r="J123" s="168" t="n">
        <f aca="false">BK123</f>
        <v>660.72</v>
      </c>
      <c r="L123" s="157"/>
      <c r="M123" s="161"/>
      <c r="N123" s="162"/>
      <c r="O123" s="162"/>
      <c r="P123" s="163" t="n">
        <f aca="false">SUM(P124:P142)</f>
        <v>0</v>
      </c>
      <c r="Q123" s="162"/>
      <c r="R123" s="163" t="n">
        <f aca="false">SUM(R124:R142)</f>
        <v>0</v>
      </c>
      <c r="S123" s="162"/>
      <c r="T123" s="164" t="n">
        <f aca="false">SUM(T124:T142)</f>
        <v>0</v>
      </c>
      <c r="AR123" s="158" t="s">
        <v>175</v>
      </c>
      <c r="AT123" s="165" t="s">
        <v>71</v>
      </c>
      <c r="AU123" s="165" t="s">
        <v>80</v>
      </c>
      <c r="AY123" s="158" t="s">
        <v>155</v>
      </c>
      <c r="BK123" s="166" t="n">
        <f aca="false">SUM(BK124:BK142)</f>
        <v>660.72</v>
      </c>
    </row>
    <row r="124" s="22" customFormat="true" ht="24.15" hidden="false" customHeight="true" outlineLevel="0" collapsed="false">
      <c r="A124" s="17"/>
      <c r="B124" s="169"/>
      <c r="C124" s="170" t="s">
        <v>80</v>
      </c>
      <c r="D124" s="170" t="s">
        <v>158</v>
      </c>
      <c r="E124" s="171" t="s">
        <v>1432</v>
      </c>
      <c r="F124" s="172" t="s">
        <v>1433</v>
      </c>
      <c r="G124" s="173" t="s">
        <v>168</v>
      </c>
      <c r="H124" s="174" t="n">
        <v>4</v>
      </c>
      <c r="I124" s="175" t="n">
        <v>5.67</v>
      </c>
      <c r="J124" s="175" t="n">
        <f aca="false">ROUND(I124*H124,2)</f>
        <v>22.68</v>
      </c>
      <c r="K124" s="176"/>
      <c r="L124" s="18"/>
      <c r="M124" s="177"/>
      <c r="N124" s="178" t="s">
        <v>38</v>
      </c>
      <c r="O124" s="179" t="n">
        <v>0</v>
      </c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R124" s="181" t="s">
        <v>287</v>
      </c>
      <c r="AT124" s="181" t="s">
        <v>158</v>
      </c>
      <c r="AU124" s="181" t="s">
        <v>163</v>
      </c>
      <c r="AY124" s="3" t="s">
        <v>155</v>
      </c>
      <c r="BE124" s="182" t="n">
        <f aca="false">IF(N124="základná",J124,0)</f>
        <v>0</v>
      </c>
      <c r="BF124" s="182" t="n">
        <f aca="false">IF(N124="znížená",J124,0)</f>
        <v>22.68</v>
      </c>
      <c r="BG124" s="182" t="n">
        <f aca="false">IF(N124="zákl. prenesená",J124,0)</f>
        <v>0</v>
      </c>
      <c r="BH124" s="182" t="n">
        <f aca="false">IF(N124="zníž. prenesená",J124,0)</f>
        <v>0</v>
      </c>
      <c r="BI124" s="182" t="n">
        <f aca="false">IF(N124="nulová",J124,0)</f>
        <v>0</v>
      </c>
      <c r="BJ124" s="3" t="s">
        <v>163</v>
      </c>
      <c r="BK124" s="182" t="n">
        <f aca="false">ROUND(I124*H124,2)</f>
        <v>22.68</v>
      </c>
      <c r="BL124" s="3" t="s">
        <v>287</v>
      </c>
      <c r="BM124" s="181" t="s">
        <v>163</v>
      </c>
    </row>
    <row r="125" s="22" customFormat="true" ht="16.5" hidden="false" customHeight="true" outlineLevel="0" collapsed="false">
      <c r="A125" s="17"/>
      <c r="B125" s="169"/>
      <c r="C125" s="170" t="s">
        <v>163</v>
      </c>
      <c r="D125" s="170" t="s">
        <v>158</v>
      </c>
      <c r="E125" s="171" t="s">
        <v>1434</v>
      </c>
      <c r="F125" s="172" t="s">
        <v>1435</v>
      </c>
      <c r="G125" s="173" t="s">
        <v>286</v>
      </c>
      <c r="H125" s="174" t="n">
        <v>50</v>
      </c>
      <c r="I125" s="175" t="n">
        <v>2.49</v>
      </c>
      <c r="J125" s="175" t="n">
        <f aca="false">ROUND(I125*H125,2)</f>
        <v>124.5</v>
      </c>
      <c r="K125" s="176"/>
      <c r="L125" s="18"/>
      <c r="M125" s="177"/>
      <c r="N125" s="178" t="s">
        <v>38</v>
      </c>
      <c r="O125" s="179" t="n">
        <v>0</v>
      </c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81" t="s">
        <v>287</v>
      </c>
      <c r="AT125" s="181" t="s">
        <v>158</v>
      </c>
      <c r="AU125" s="181" t="s">
        <v>163</v>
      </c>
      <c r="AY125" s="3" t="s">
        <v>155</v>
      </c>
      <c r="BE125" s="182" t="n">
        <f aca="false">IF(N125="základná",J125,0)</f>
        <v>0</v>
      </c>
      <c r="BF125" s="182" t="n">
        <f aca="false">IF(N125="znížená",J125,0)</f>
        <v>124.5</v>
      </c>
      <c r="BG125" s="182" t="n">
        <f aca="false">IF(N125="zákl. prenesená",J125,0)</f>
        <v>0</v>
      </c>
      <c r="BH125" s="182" t="n">
        <f aca="false">IF(N125="zníž. prenesená",J125,0)</f>
        <v>0</v>
      </c>
      <c r="BI125" s="182" t="n">
        <f aca="false">IF(N125="nulová",J125,0)</f>
        <v>0</v>
      </c>
      <c r="BJ125" s="3" t="s">
        <v>163</v>
      </c>
      <c r="BK125" s="182" t="n">
        <f aca="false">ROUND(I125*H125,2)</f>
        <v>124.5</v>
      </c>
      <c r="BL125" s="3" t="s">
        <v>287</v>
      </c>
      <c r="BM125" s="181" t="s">
        <v>162</v>
      </c>
    </row>
    <row r="126" s="22" customFormat="true" ht="16.5" hidden="false" customHeight="true" outlineLevel="0" collapsed="false">
      <c r="A126" s="17"/>
      <c r="B126" s="169"/>
      <c r="C126" s="183" t="s">
        <v>175</v>
      </c>
      <c r="D126" s="183" t="s">
        <v>190</v>
      </c>
      <c r="E126" s="184" t="s">
        <v>1436</v>
      </c>
      <c r="F126" s="185" t="s">
        <v>1437</v>
      </c>
      <c r="G126" s="186" t="s">
        <v>286</v>
      </c>
      <c r="H126" s="187" t="n">
        <v>50</v>
      </c>
      <c r="I126" s="188" t="n">
        <v>1.38</v>
      </c>
      <c r="J126" s="188" t="n">
        <f aca="false">ROUND(I126*H126,2)</f>
        <v>69</v>
      </c>
      <c r="K126" s="189"/>
      <c r="L126" s="190"/>
      <c r="M126" s="191"/>
      <c r="N126" s="192" t="s">
        <v>38</v>
      </c>
      <c r="O126" s="179" t="n">
        <v>0</v>
      </c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81" t="s">
        <v>646</v>
      </c>
      <c r="AT126" s="181" t="s">
        <v>190</v>
      </c>
      <c r="AU126" s="181" t="s">
        <v>163</v>
      </c>
      <c r="AY126" s="3" t="s">
        <v>155</v>
      </c>
      <c r="BE126" s="182" t="n">
        <f aca="false">IF(N126="základná",J126,0)</f>
        <v>0</v>
      </c>
      <c r="BF126" s="182" t="n">
        <f aca="false">IF(N126="znížená",J126,0)</f>
        <v>69</v>
      </c>
      <c r="BG126" s="182" t="n">
        <f aca="false">IF(N126="zákl. prenesená",J126,0)</f>
        <v>0</v>
      </c>
      <c r="BH126" s="182" t="n">
        <f aca="false">IF(N126="zníž. prenesená",J126,0)</f>
        <v>0</v>
      </c>
      <c r="BI126" s="182" t="n">
        <f aca="false">IF(N126="nulová",J126,0)</f>
        <v>0</v>
      </c>
      <c r="BJ126" s="3" t="s">
        <v>163</v>
      </c>
      <c r="BK126" s="182" t="n">
        <f aca="false">ROUND(I126*H126,2)</f>
        <v>69</v>
      </c>
      <c r="BL126" s="3" t="s">
        <v>287</v>
      </c>
      <c r="BM126" s="181" t="s">
        <v>184</v>
      </c>
    </row>
    <row r="127" s="22" customFormat="true" ht="24.15" hidden="false" customHeight="true" outlineLevel="0" collapsed="false">
      <c r="A127" s="17"/>
      <c r="B127" s="169"/>
      <c r="C127" s="170" t="s">
        <v>162</v>
      </c>
      <c r="D127" s="170" t="s">
        <v>158</v>
      </c>
      <c r="E127" s="171" t="s">
        <v>1446</v>
      </c>
      <c r="F127" s="172" t="s">
        <v>1447</v>
      </c>
      <c r="G127" s="173" t="s">
        <v>286</v>
      </c>
      <c r="H127" s="174" t="n">
        <v>30</v>
      </c>
      <c r="I127" s="175" t="n">
        <v>2.04</v>
      </c>
      <c r="J127" s="175" t="n">
        <f aca="false">ROUND(I127*H127,2)</f>
        <v>61.2</v>
      </c>
      <c r="K127" s="176"/>
      <c r="L127" s="18"/>
      <c r="M127" s="177"/>
      <c r="N127" s="178" t="s">
        <v>38</v>
      </c>
      <c r="O127" s="179" t="n">
        <v>0</v>
      </c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R127" s="181" t="s">
        <v>287</v>
      </c>
      <c r="AT127" s="181" t="s">
        <v>158</v>
      </c>
      <c r="AU127" s="181" t="s">
        <v>163</v>
      </c>
      <c r="AY127" s="3" t="s">
        <v>155</v>
      </c>
      <c r="BE127" s="182" t="n">
        <f aca="false">IF(N127="základná",J127,0)</f>
        <v>0</v>
      </c>
      <c r="BF127" s="182" t="n">
        <f aca="false">IF(N127="znížená",J127,0)</f>
        <v>61.2</v>
      </c>
      <c r="BG127" s="182" t="n">
        <f aca="false">IF(N127="zákl. prenesená",J127,0)</f>
        <v>0</v>
      </c>
      <c r="BH127" s="182" t="n">
        <f aca="false">IF(N127="zníž. prenesená",J127,0)</f>
        <v>0</v>
      </c>
      <c r="BI127" s="182" t="n">
        <f aca="false">IF(N127="nulová",J127,0)</f>
        <v>0</v>
      </c>
      <c r="BJ127" s="3" t="s">
        <v>163</v>
      </c>
      <c r="BK127" s="182" t="n">
        <f aca="false">ROUND(I127*H127,2)</f>
        <v>61.2</v>
      </c>
      <c r="BL127" s="3" t="s">
        <v>287</v>
      </c>
      <c r="BM127" s="181" t="s">
        <v>188</v>
      </c>
    </row>
    <row r="128" s="22" customFormat="true" ht="16.5" hidden="false" customHeight="true" outlineLevel="0" collapsed="false">
      <c r="A128" s="17"/>
      <c r="B128" s="169"/>
      <c r="C128" s="183" t="s">
        <v>189</v>
      </c>
      <c r="D128" s="183" t="s">
        <v>190</v>
      </c>
      <c r="E128" s="184" t="s">
        <v>1448</v>
      </c>
      <c r="F128" s="185" t="s">
        <v>1449</v>
      </c>
      <c r="G128" s="186" t="s">
        <v>1055</v>
      </c>
      <c r="H128" s="187" t="n">
        <v>30</v>
      </c>
      <c r="I128" s="188" t="n">
        <v>2.36</v>
      </c>
      <c r="J128" s="188" t="n">
        <f aca="false">ROUND(I128*H128,2)</f>
        <v>70.8</v>
      </c>
      <c r="K128" s="189"/>
      <c r="L128" s="190"/>
      <c r="M128" s="191"/>
      <c r="N128" s="192" t="s">
        <v>38</v>
      </c>
      <c r="O128" s="179" t="n">
        <v>0</v>
      </c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81" t="s">
        <v>646</v>
      </c>
      <c r="AT128" s="181" t="s">
        <v>190</v>
      </c>
      <c r="AU128" s="181" t="s">
        <v>163</v>
      </c>
      <c r="AY128" s="3" t="s">
        <v>155</v>
      </c>
      <c r="BE128" s="182" t="n">
        <f aca="false">IF(N128="základná",J128,0)</f>
        <v>0</v>
      </c>
      <c r="BF128" s="182" t="n">
        <f aca="false">IF(N128="znížená",J128,0)</f>
        <v>70.8</v>
      </c>
      <c r="BG128" s="182" t="n">
        <f aca="false">IF(N128="zákl. prenesená",J128,0)</f>
        <v>0</v>
      </c>
      <c r="BH128" s="182" t="n">
        <f aca="false">IF(N128="zníž. prenesená",J128,0)</f>
        <v>0</v>
      </c>
      <c r="BI128" s="182" t="n">
        <f aca="false">IF(N128="nulová",J128,0)</f>
        <v>0</v>
      </c>
      <c r="BJ128" s="3" t="s">
        <v>163</v>
      </c>
      <c r="BK128" s="182" t="n">
        <f aca="false">ROUND(I128*H128,2)</f>
        <v>70.8</v>
      </c>
      <c r="BL128" s="3" t="s">
        <v>287</v>
      </c>
      <c r="BM128" s="181" t="s">
        <v>106</v>
      </c>
    </row>
    <row r="129" s="22" customFormat="true" ht="33" hidden="false" customHeight="true" outlineLevel="0" collapsed="false">
      <c r="A129" s="17"/>
      <c r="B129" s="169"/>
      <c r="C129" s="170" t="s">
        <v>184</v>
      </c>
      <c r="D129" s="170" t="s">
        <v>158</v>
      </c>
      <c r="E129" s="171" t="s">
        <v>1450</v>
      </c>
      <c r="F129" s="172" t="s">
        <v>1451</v>
      </c>
      <c r="G129" s="173" t="s">
        <v>286</v>
      </c>
      <c r="H129" s="174" t="n">
        <v>8</v>
      </c>
      <c r="I129" s="175" t="n">
        <v>4.6</v>
      </c>
      <c r="J129" s="175" t="n">
        <f aca="false">ROUND(I129*H129,2)</f>
        <v>36.8</v>
      </c>
      <c r="K129" s="176"/>
      <c r="L129" s="18"/>
      <c r="M129" s="177"/>
      <c r="N129" s="178" t="s">
        <v>38</v>
      </c>
      <c r="O129" s="179" t="n">
        <v>0</v>
      </c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81" t="s">
        <v>287</v>
      </c>
      <c r="AT129" s="181" t="s">
        <v>158</v>
      </c>
      <c r="AU129" s="181" t="s">
        <v>163</v>
      </c>
      <c r="AY129" s="3" t="s">
        <v>155</v>
      </c>
      <c r="BE129" s="182" t="n">
        <f aca="false">IF(N129="základná",J129,0)</f>
        <v>0</v>
      </c>
      <c r="BF129" s="182" t="n">
        <f aca="false">IF(N129="znížená",J129,0)</f>
        <v>36.8</v>
      </c>
      <c r="BG129" s="182" t="n">
        <f aca="false">IF(N129="zákl. prenesená",J129,0)</f>
        <v>0</v>
      </c>
      <c r="BH129" s="182" t="n">
        <f aca="false">IF(N129="zníž. prenesená",J129,0)</f>
        <v>0</v>
      </c>
      <c r="BI129" s="182" t="n">
        <f aca="false">IF(N129="nulová",J129,0)</f>
        <v>0</v>
      </c>
      <c r="BJ129" s="3" t="s">
        <v>163</v>
      </c>
      <c r="BK129" s="182" t="n">
        <f aca="false">ROUND(I129*H129,2)</f>
        <v>36.8</v>
      </c>
      <c r="BL129" s="3" t="s">
        <v>287</v>
      </c>
      <c r="BM129" s="181" t="s">
        <v>195</v>
      </c>
    </row>
    <row r="130" s="22" customFormat="true" ht="37.8" hidden="false" customHeight="true" outlineLevel="0" collapsed="false">
      <c r="A130" s="17"/>
      <c r="B130" s="169"/>
      <c r="C130" s="183" t="s">
        <v>196</v>
      </c>
      <c r="D130" s="183" t="s">
        <v>190</v>
      </c>
      <c r="E130" s="184" t="s">
        <v>1452</v>
      </c>
      <c r="F130" s="185" t="s">
        <v>1453</v>
      </c>
      <c r="G130" s="186" t="s">
        <v>1055</v>
      </c>
      <c r="H130" s="187" t="n">
        <v>4.8</v>
      </c>
      <c r="I130" s="188" t="n">
        <v>1.96</v>
      </c>
      <c r="J130" s="188" t="n">
        <f aca="false">ROUND(I130*H130,2)</f>
        <v>9.41</v>
      </c>
      <c r="K130" s="189"/>
      <c r="L130" s="190"/>
      <c r="M130" s="191"/>
      <c r="N130" s="192" t="s">
        <v>38</v>
      </c>
      <c r="O130" s="179" t="n">
        <v>0</v>
      </c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81" t="s">
        <v>646</v>
      </c>
      <c r="AT130" s="181" t="s">
        <v>190</v>
      </c>
      <c r="AU130" s="181" t="s">
        <v>163</v>
      </c>
      <c r="AY130" s="3" t="s">
        <v>155</v>
      </c>
      <c r="BE130" s="182" t="n">
        <f aca="false">IF(N130="základná",J130,0)</f>
        <v>0</v>
      </c>
      <c r="BF130" s="182" t="n">
        <f aca="false">IF(N130="znížená",J130,0)</f>
        <v>9.41</v>
      </c>
      <c r="BG130" s="182" t="n">
        <f aca="false">IF(N130="zákl. prenesená",J130,0)</f>
        <v>0</v>
      </c>
      <c r="BH130" s="182" t="n">
        <f aca="false">IF(N130="zníž. prenesená",J130,0)</f>
        <v>0</v>
      </c>
      <c r="BI130" s="182" t="n">
        <f aca="false">IF(N130="nulová",J130,0)</f>
        <v>0</v>
      </c>
      <c r="BJ130" s="3" t="s">
        <v>163</v>
      </c>
      <c r="BK130" s="182" t="n">
        <f aca="false">ROUND(I130*H130,2)</f>
        <v>9.41</v>
      </c>
      <c r="BL130" s="3" t="s">
        <v>287</v>
      </c>
      <c r="BM130" s="181" t="s">
        <v>199</v>
      </c>
    </row>
    <row r="131" s="22" customFormat="true" ht="16.5" hidden="false" customHeight="true" outlineLevel="0" collapsed="false">
      <c r="A131" s="17"/>
      <c r="B131" s="169"/>
      <c r="C131" s="170" t="s">
        <v>188</v>
      </c>
      <c r="D131" s="170" t="s">
        <v>158</v>
      </c>
      <c r="E131" s="171" t="s">
        <v>1454</v>
      </c>
      <c r="F131" s="172" t="s">
        <v>1455</v>
      </c>
      <c r="G131" s="173" t="s">
        <v>168</v>
      </c>
      <c r="H131" s="174" t="n">
        <v>2</v>
      </c>
      <c r="I131" s="175" t="n">
        <v>2.89</v>
      </c>
      <c r="J131" s="175" t="n">
        <f aca="false">ROUND(I131*H131,2)</f>
        <v>5.78</v>
      </c>
      <c r="K131" s="176"/>
      <c r="L131" s="18"/>
      <c r="M131" s="177"/>
      <c r="N131" s="178" t="s">
        <v>38</v>
      </c>
      <c r="O131" s="179" t="n">
        <v>0</v>
      </c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81" t="s">
        <v>287</v>
      </c>
      <c r="AT131" s="181" t="s">
        <v>158</v>
      </c>
      <c r="AU131" s="181" t="s">
        <v>163</v>
      </c>
      <c r="AY131" s="3" t="s">
        <v>155</v>
      </c>
      <c r="BE131" s="182" t="n">
        <f aca="false">IF(N131="základná",J131,0)</f>
        <v>0</v>
      </c>
      <c r="BF131" s="182" t="n">
        <f aca="false">IF(N131="znížená",J131,0)</f>
        <v>5.78</v>
      </c>
      <c r="BG131" s="182" t="n">
        <f aca="false">IF(N131="zákl. prenesená",J131,0)</f>
        <v>0</v>
      </c>
      <c r="BH131" s="182" t="n">
        <f aca="false">IF(N131="zníž. prenesená",J131,0)</f>
        <v>0</v>
      </c>
      <c r="BI131" s="182" t="n">
        <f aca="false">IF(N131="nulová",J131,0)</f>
        <v>0</v>
      </c>
      <c r="BJ131" s="3" t="s">
        <v>163</v>
      </c>
      <c r="BK131" s="182" t="n">
        <f aca="false">ROUND(I131*H131,2)</f>
        <v>5.78</v>
      </c>
      <c r="BL131" s="3" t="s">
        <v>287</v>
      </c>
      <c r="BM131" s="181" t="s">
        <v>202</v>
      </c>
    </row>
    <row r="132" s="22" customFormat="true" ht="24.15" hidden="false" customHeight="true" outlineLevel="0" collapsed="false">
      <c r="A132" s="17"/>
      <c r="B132" s="169"/>
      <c r="C132" s="183" t="s">
        <v>203</v>
      </c>
      <c r="D132" s="183" t="s">
        <v>190</v>
      </c>
      <c r="E132" s="184" t="s">
        <v>1456</v>
      </c>
      <c r="F132" s="185" t="s">
        <v>1457</v>
      </c>
      <c r="G132" s="186" t="s">
        <v>168</v>
      </c>
      <c r="H132" s="187" t="n">
        <v>2</v>
      </c>
      <c r="I132" s="188" t="n">
        <v>0.97</v>
      </c>
      <c r="J132" s="188" t="n">
        <f aca="false">ROUND(I132*H132,2)</f>
        <v>1.94</v>
      </c>
      <c r="K132" s="189"/>
      <c r="L132" s="190"/>
      <c r="M132" s="191"/>
      <c r="N132" s="192" t="s">
        <v>38</v>
      </c>
      <c r="O132" s="179" t="n">
        <v>0</v>
      </c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81" t="s">
        <v>646</v>
      </c>
      <c r="AT132" s="181" t="s">
        <v>190</v>
      </c>
      <c r="AU132" s="181" t="s">
        <v>163</v>
      </c>
      <c r="AY132" s="3" t="s">
        <v>155</v>
      </c>
      <c r="BE132" s="182" t="n">
        <f aca="false">IF(N132="základná",J132,0)</f>
        <v>0</v>
      </c>
      <c r="BF132" s="182" t="n">
        <f aca="false">IF(N132="znížená",J132,0)</f>
        <v>1.94</v>
      </c>
      <c r="BG132" s="182" t="n">
        <f aca="false">IF(N132="zákl. prenesená",J132,0)</f>
        <v>0</v>
      </c>
      <c r="BH132" s="182" t="n">
        <f aca="false">IF(N132="zníž. prenesená",J132,0)</f>
        <v>0</v>
      </c>
      <c r="BI132" s="182" t="n">
        <f aca="false">IF(N132="nulová",J132,0)</f>
        <v>0</v>
      </c>
      <c r="BJ132" s="3" t="s">
        <v>163</v>
      </c>
      <c r="BK132" s="182" t="n">
        <f aca="false">ROUND(I132*H132,2)</f>
        <v>1.94</v>
      </c>
      <c r="BL132" s="3" t="s">
        <v>287</v>
      </c>
      <c r="BM132" s="181" t="s">
        <v>206</v>
      </c>
    </row>
    <row r="133" s="22" customFormat="true" ht="16.5" hidden="false" customHeight="true" outlineLevel="0" collapsed="false">
      <c r="A133" s="17"/>
      <c r="B133" s="169"/>
      <c r="C133" s="170" t="s">
        <v>106</v>
      </c>
      <c r="D133" s="170" t="s">
        <v>158</v>
      </c>
      <c r="E133" s="171" t="s">
        <v>1458</v>
      </c>
      <c r="F133" s="172" t="s">
        <v>1459</v>
      </c>
      <c r="G133" s="173" t="s">
        <v>168</v>
      </c>
      <c r="H133" s="174" t="n">
        <v>8</v>
      </c>
      <c r="I133" s="175" t="n">
        <v>2.02</v>
      </c>
      <c r="J133" s="175" t="n">
        <f aca="false">ROUND(I133*H133,2)</f>
        <v>16.16</v>
      </c>
      <c r="K133" s="176"/>
      <c r="L133" s="18"/>
      <c r="M133" s="177"/>
      <c r="N133" s="178" t="s">
        <v>38</v>
      </c>
      <c r="O133" s="179" t="n">
        <v>0</v>
      </c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81" t="s">
        <v>287</v>
      </c>
      <c r="AT133" s="181" t="s">
        <v>158</v>
      </c>
      <c r="AU133" s="181" t="s">
        <v>163</v>
      </c>
      <c r="AY133" s="3" t="s">
        <v>155</v>
      </c>
      <c r="BE133" s="182" t="n">
        <f aca="false">IF(N133="základná",J133,0)</f>
        <v>0</v>
      </c>
      <c r="BF133" s="182" t="n">
        <f aca="false">IF(N133="znížená",J133,0)</f>
        <v>16.16</v>
      </c>
      <c r="BG133" s="182" t="n">
        <f aca="false">IF(N133="zákl. prenesená",J133,0)</f>
        <v>0</v>
      </c>
      <c r="BH133" s="182" t="n">
        <f aca="false">IF(N133="zníž. prenesená",J133,0)</f>
        <v>0</v>
      </c>
      <c r="BI133" s="182" t="n">
        <f aca="false">IF(N133="nulová",J133,0)</f>
        <v>0</v>
      </c>
      <c r="BJ133" s="3" t="s">
        <v>163</v>
      </c>
      <c r="BK133" s="182" t="n">
        <f aca="false">ROUND(I133*H133,2)</f>
        <v>16.16</v>
      </c>
      <c r="BL133" s="3" t="s">
        <v>287</v>
      </c>
      <c r="BM133" s="181" t="s">
        <v>6</v>
      </c>
    </row>
    <row r="134" s="22" customFormat="true" ht="16.5" hidden="false" customHeight="true" outlineLevel="0" collapsed="false">
      <c r="A134" s="17"/>
      <c r="B134" s="169"/>
      <c r="C134" s="183" t="s">
        <v>109</v>
      </c>
      <c r="D134" s="183" t="s">
        <v>190</v>
      </c>
      <c r="E134" s="184" t="s">
        <v>1460</v>
      </c>
      <c r="F134" s="185" t="s">
        <v>1461</v>
      </c>
      <c r="G134" s="186" t="s">
        <v>168</v>
      </c>
      <c r="H134" s="187" t="n">
        <v>8</v>
      </c>
      <c r="I134" s="188" t="n">
        <v>1.35</v>
      </c>
      <c r="J134" s="188" t="n">
        <f aca="false">ROUND(I134*H134,2)</f>
        <v>10.8</v>
      </c>
      <c r="K134" s="189"/>
      <c r="L134" s="190"/>
      <c r="M134" s="191"/>
      <c r="N134" s="192" t="s">
        <v>38</v>
      </c>
      <c r="O134" s="179" t="n">
        <v>0</v>
      </c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81" t="s">
        <v>646</v>
      </c>
      <c r="AT134" s="181" t="s">
        <v>190</v>
      </c>
      <c r="AU134" s="181" t="s">
        <v>163</v>
      </c>
      <c r="AY134" s="3" t="s">
        <v>155</v>
      </c>
      <c r="BE134" s="182" t="n">
        <f aca="false">IF(N134="základná",J134,0)</f>
        <v>0</v>
      </c>
      <c r="BF134" s="182" t="n">
        <f aca="false">IF(N134="znížená",J134,0)</f>
        <v>10.8</v>
      </c>
      <c r="BG134" s="182" t="n">
        <f aca="false">IF(N134="zákl. prenesená",J134,0)</f>
        <v>0</v>
      </c>
      <c r="BH134" s="182" t="n">
        <f aca="false">IF(N134="zníž. prenesená",J134,0)</f>
        <v>0</v>
      </c>
      <c r="BI134" s="182" t="n">
        <f aca="false">IF(N134="nulová",J134,0)</f>
        <v>0</v>
      </c>
      <c r="BJ134" s="3" t="s">
        <v>163</v>
      </c>
      <c r="BK134" s="182" t="n">
        <f aca="false">ROUND(I134*H134,2)</f>
        <v>10.8</v>
      </c>
      <c r="BL134" s="3" t="s">
        <v>287</v>
      </c>
      <c r="BM134" s="181" t="s">
        <v>212</v>
      </c>
    </row>
    <row r="135" s="22" customFormat="true" ht="16.5" hidden="false" customHeight="true" outlineLevel="0" collapsed="false">
      <c r="A135" s="17"/>
      <c r="B135" s="169"/>
      <c r="C135" s="170" t="s">
        <v>195</v>
      </c>
      <c r="D135" s="170" t="s">
        <v>158</v>
      </c>
      <c r="E135" s="171" t="s">
        <v>1462</v>
      </c>
      <c r="F135" s="172" t="s">
        <v>1463</v>
      </c>
      <c r="G135" s="173" t="s">
        <v>168</v>
      </c>
      <c r="H135" s="174" t="n">
        <v>4</v>
      </c>
      <c r="I135" s="175" t="n">
        <v>1.03</v>
      </c>
      <c r="J135" s="175" t="n">
        <f aca="false">ROUND(I135*H135,2)</f>
        <v>4.12</v>
      </c>
      <c r="K135" s="176"/>
      <c r="L135" s="18"/>
      <c r="M135" s="177"/>
      <c r="N135" s="178" t="s">
        <v>38</v>
      </c>
      <c r="O135" s="179" t="n">
        <v>0</v>
      </c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81" t="s">
        <v>287</v>
      </c>
      <c r="AT135" s="181" t="s">
        <v>158</v>
      </c>
      <c r="AU135" s="181" t="s">
        <v>163</v>
      </c>
      <c r="AY135" s="3" t="s">
        <v>155</v>
      </c>
      <c r="BE135" s="182" t="n">
        <f aca="false">IF(N135="základná",J135,0)</f>
        <v>0</v>
      </c>
      <c r="BF135" s="182" t="n">
        <f aca="false">IF(N135="znížená",J135,0)</f>
        <v>4.12</v>
      </c>
      <c r="BG135" s="182" t="n">
        <f aca="false">IF(N135="zákl. prenesená",J135,0)</f>
        <v>0</v>
      </c>
      <c r="BH135" s="182" t="n">
        <f aca="false">IF(N135="zníž. prenesená",J135,0)</f>
        <v>0</v>
      </c>
      <c r="BI135" s="182" t="n">
        <f aca="false">IF(N135="nulová",J135,0)</f>
        <v>0</v>
      </c>
      <c r="BJ135" s="3" t="s">
        <v>163</v>
      </c>
      <c r="BK135" s="182" t="n">
        <f aca="false">ROUND(I135*H135,2)</f>
        <v>4.12</v>
      </c>
      <c r="BL135" s="3" t="s">
        <v>287</v>
      </c>
      <c r="BM135" s="181" t="s">
        <v>215</v>
      </c>
    </row>
    <row r="136" s="22" customFormat="true" ht="16.5" hidden="false" customHeight="true" outlineLevel="0" collapsed="false">
      <c r="A136" s="17"/>
      <c r="B136" s="169"/>
      <c r="C136" s="183" t="s">
        <v>216</v>
      </c>
      <c r="D136" s="183" t="s">
        <v>190</v>
      </c>
      <c r="E136" s="184" t="s">
        <v>1464</v>
      </c>
      <c r="F136" s="185" t="s">
        <v>1465</v>
      </c>
      <c r="G136" s="186" t="s">
        <v>168</v>
      </c>
      <c r="H136" s="187" t="n">
        <v>4</v>
      </c>
      <c r="I136" s="188" t="n">
        <v>1.82</v>
      </c>
      <c r="J136" s="188" t="n">
        <f aca="false">ROUND(I136*H136,2)</f>
        <v>7.28</v>
      </c>
      <c r="K136" s="189"/>
      <c r="L136" s="190"/>
      <c r="M136" s="191"/>
      <c r="N136" s="192" t="s">
        <v>38</v>
      </c>
      <c r="O136" s="179" t="n">
        <v>0</v>
      </c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81" t="s">
        <v>646</v>
      </c>
      <c r="AT136" s="181" t="s">
        <v>190</v>
      </c>
      <c r="AU136" s="181" t="s">
        <v>163</v>
      </c>
      <c r="AY136" s="3" t="s">
        <v>155</v>
      </c>
      <c r="BE136" s="182" t="n">
        <f aca="false">IF(N136="základná",J136,0)</f>
        <v>0</v>
      </c>
      <c r="BF136" s="182" t="n">
        <f aca="false">IF(N136="znížená",J136,0)</f>
        <v>7.28</v>
      </c>
      <c r="BG136" s="182" t="n">
        <f aca="false">IF(N136="zákl. prenesená",J136,0)</f>
        <v>0</v>
      </c>
      <c r="BH136" s="182" t="n">
        <f aca="false">IF(N136="zníž. prenesená",J136,0)</f>
        <v>0</v>
      </c>
      <c r="BI136" s="182" t="n">
        <f aca="false">IF(N136="nulová",J136,0)</f>
        <v>0</v>
      </c>
      <c r="BJ136" s="3" t="s">
        <v>163</v>
      </c>
      <c r="BK136" s="182" t="n">
        <f aca="false">ROUND(I136*H136,2)</f>
        <v>7.28</v>
      </c>
      <c r="BL136" s="3" t="s">
        <v>287</v>
      </c>
      <c r="BM136" s="181" t="s">
        <v>219</v>
      </c>
    </row>
    <row r="137" s="22" customFormat="true" ht="21.75" hidden="false" customHeight="true" outlineLevel="0" collapsed="false">
      <c r="A137" s="17"/>
      <c r="B137" s="169"/>
      <c r="C137" s="170" t="s">
        <v>199</v>
      </c>
      <c r="D137" s="170" t="s">
        <v>158</v>
      </c>
      <c r="E137" s="171" t="s">
        <v>1519</v>
      </c>
      <c r="F137" s="172" t="s">
        <v>1520</v>
      </c>
      <c r="G137" s="173" t="s">
        <v>286</v>
      </c>
      <c r="H137" s="174" t="n">
        <v>20</v>
      </c>
      <c r="I137" s="175" t="n">
        <v>0.94</v>
      </c>
      <c r="J137" s="175" t="n">
        <f aca="false">ROUND(I137*H137,2)</f>
        <v>18.8</v>
      </c>
      <c r="K137" s="176"/>
      <c r="L137" s="18"/>
      <c r="M137" s="177"/>
      <c r="N137" s="178" t="s">
        <v>38</v>
      </c>
      <c r="O137" s="179" t="n">
        <v>0</v>
      </c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81" t="s">
        <v>287</v>
      </c>
      <c r="AT137" s="181" t="s">
        <v>158</v>
      </c>
      <c r="AU137" s="181" t="s">
        <v>163</v>
      </c>
      <c r="AY137" s="3" t="s">
        <v>155</v>
      </c>
      <c r="BE137" s="182" t="n">
        <f aca="false">IF(N137="základná",J137,0)</f>
        <v>0</v>
      </c>
      <c r="BF137" s="182" t="n">
        <f aca="false">IF(N137="znížená",J137,0)</f>
        <v>18.8</v>
      </c>
      <c r="BG137" s="182" t="n">
        <f aca="false">IF(N137="zákl. prenesená",J137,0)</f>
        <v>0</v>
      </c>
      <c r="BH137" s="182" t="n">
        <f aca="false">IF(N137="zníž. prenesená",J137,0)</f>
        <v>0</v>
      </c>
      <c r="BI137" s="182" t="n">
        <f aca="false">IF(N137="nulová",J137,0)</f>
        <v>0</v>
      </c>
      <c r="BJ137" s="3" t="s">
        <v>163</v>
      </c>
      <c r="BK137" s="182" t="n">
        <f aca="false">ROUND(I137*H137,2)</f>
        <v>18.8</v>
      </c>
      <c r="BL137" s="3" t="s">
        <v>287</v>
      </c>
      <c r="BM137" s="181" t="s">
        <v>269</v>
      </c>
    </row>
    <row r="138" s="22" customFormat="true" ht="16.5" hidden="false" customHeight="true" outlineLevel="0" collapsed="false">
      <c r="A138" s="17"/>
      <c r="B138" s="169"/>
      <c r="C138" s="183" t="s">
        <v>223</v>
      </c>
      <c r="D138" s="183" t="s">
        <v>190</v>
      </c>
      <c r="E138" s="184" t="s">
        <v>1072</v>
      </c>
      <c r="F138" s="185" t="s">
        <v>1073</v>
      </c>
      <c r="G138" s="186" t="s">
        <v>286</v>
      </c>
      <c r="H138" s="187" t="n">
        <v>20</v>
      </c>
      <c r="I138" s="188" t="n">
        <v>1.17</v>
      </c>
      <c r="J138" s="188" t="n">
        <f aca="false">ROUND(I138*H138,2)</f>
        <v>23.4</v>
      </c>
      <c r="K138" s="189"/>
      <c r="L138" s="190"/>
      <c r="M138" s="191"/>
      <c r="N138" s="192" t="s">
        <v>38</v>
      </c>
      <c r="O138" s="179" t="n">
        <v>0</v>
      </c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81" t="s">
        <v>646</v>
      </c>
      <c r="AT138" s="181" t="s">
        <v>190</v>
      </c>
      <c r="AU138" s="181" t="s">
        <v>163</v>
      </c>
      <c r="AY138" s="3" t="s">
        <v>155</v>
      </c>
      <c r="BE138" s="182" t="n">
        <f aca="false">IF(N138="základná",J138,0)</f>
        <v>0</v>
      </c>
      <c r="BF138" s="182" t="n">
        <f aca="false">IF(N138="znížená",J138,0)</f>
        <v>23.4</v>
      </c>
      <c r="BG138" s="182" t="n">
        <f aca="false">IF(N138="zákl. prenesená",J138,0)</f>
        <v>0</v>
      </c>
      <c r="BH138" s="182" t="n">
        <f aca="false">IF(N138="zníž. prenesená",J138,0)</f>
        <v>0</v>
      </c>
      <c r="BI138" s="182" t="n">
        <f aca="false">IF(N138="nulová",J138,0)</f>
        <v>0</v>
      </c>
      <c r="BJ138" s="3" t="s">
        <v>163</v>
      </c>
      <c r="BK138" s="182" t="n">
        <f aca="false">ROUND(I138*H138,2)</f>
        <v>23.4</v>
      </c>
      <c r="BL138" s="3" t="s">
        <v>287</v>
      </c>
      <c r="BM138" s="181" t="s">
        <v>226</v>
      </c>
    </row>
    <row r="139" s="22" customFormat="true" ht="21.75" hidden="false" customHeight="true" outlineLevel="0" collapsed="false">
      <c r="A139" s="17"/>
      <c r="B139" s="169"/>
      <c r="C139" s="170" t="s">
        <v>202</v>
      </c>
      <c r="D139" s="170" t="s">
        <v>158</v>
      </c>
      <c r="E139" s="171" t="s">
        <v>1469</v>
      </c>
      <c r="F139" s="172" t="s">
        <v>1470</v>
      </c>
      <c r="G139" s="173" t="s">
        <v>286</v>
      </c>
      <c r="H139" s="174" t="n">
        <v>35</v>
      </c>
      <c r="I139" s="175" t="n">
        <v>1.29</v>
      </c>
      <c r="J139" s="175" t="n">
        <f aca="false">ROUND(I139*H139,2)</f>
        <v>45.15</v>
      </c>
      <c r="K139" s="176"/>
      <c r="L139" s="18"/>
      <c r="M139" s="177"/>
      <c r="N139" s="178" t="s">
        <v>38</v>
      </c>
      <c r="O139" s="179" t="n">
        <v>0</v>
      </c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81" t="s">
        <v>287</v>
      </c>
      <c r="AT139" s="181" t="s">
        <v>158</v>
      </c>
      <c r="AU139" s="181" t="s">
        <v>163</v>
      </c>
      <c r="AY139" s="3" t="s">
        <v>155</v>
      </c>
      <c r="BE139" s="182" t="n">
        <f aca="false">IF(N139="základná",J139,0)</f>
        <v>0</v>
      </c>
      <c r="BF139" s="182" t="n">
        <f aca="false">IF(N139="znížená",J139,0)</f>
        <v>45.15</v>
      </c>
      <c r="BG139" s="182" t="n">
        <f aca="false">IF(N139="zákl. prenesená",J139,0)</f>
        <v>0</v>
      </c>
      <c r="BH139" s="182" t="n">
        <f aca="false">IF(N139="zníž. prenesená",J139,0)</f>
        <v>0</v>
      </c>
      <c r="BI139" s="182" t="n">
        <f aca="false">IF(N139="nulová",J139,0)</f>
        <v>0</v>
      </c>
      <c r="BJ139" s="3" t="s">
        <v>163</v>
      </c>
      <c r="BK139" s="182" t="n">
        <f aca="false">ROUND(I139*H139,2)</f>
        <v>45.15</v>
      </c>
      <c r="BL139" s="3" t="s">
        <v>287</v>
      </c>
      <c r="BM139" s="181" t="s">
        <v>229</v>
      </c>
    </row>
    <row r="140" s="22" customFormat="true" ht="16.5" hidden="false" customHeight="true" outlineLevel="0" collapsed="false">
      <c r="A140" s="17"/>
      <c r="B140" s="169"/>
      <c r="C140" s="183" t="s">
        <v>230</v>
      </c>
      <c r="D140" s="183" t="s">
        <v>190</v>
      </c>
      <c r="E140" s="184" t="s">
        <v>1471</v>
      </c>
      <c r="F140" s="185" t="s">
        <v>1472</v>
      </c>
      <c r="G140" s="186" t="s">
        <v>286</v>
      </c>
      <c r="H140" s="187" t="n">
        <v>35</v>
      </c>
      <c r="I140" s="188" t="n">
        <v>3.29</v>
      </c>
      <c r="J140" s="188" t="n">
        <f aca="false">ROUND(I140*H140,2)</f>
        <v>115.15</v>
      </c>
      <c r="K140" s="189"/>
      <c r="L140" s="190"/>
      <c r="M140" s="191"/>
      <c r="N140" s="192" t="s">
        <v>38</v>
      </c>
      <c r="O140" s="179" t="n">
        <v>0</v>
      </c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81" t="s">
        <v>646</v>
      </c>
      <c r="AT140" s="181" t="s">
        <v>190</v>
      </c>
      <c r="AU140" s="181" t="s">
        <v>163</v>
      </c>
      <c r="AY140" s="3" t="s">
        <v>155</v>
      </c>
      <c r="BE140" s="182" t="n">
        <f aca="false">IF(N140="základná",J140,0)</f>
        <v>0</v>
      </c>
      <c r="BF140" s="182" t="n">
        <f aca="false">IF(N140="znížená",J140,0)</f>
        <v>115.15</v>
      </c>
      <c r="BG140" s="182" t="n">
        <f aca="false">IF(N140="zákl. prenesená",J140,0)</f>
        <v>0</v>
      </c>
      <c r="BH140" s="182" t="n">
        <f aca="false">IF(N140="zníž. prenesená",J140,0)</f>
        <v>0</v>
      </c>
      <c r="BI140" s="182" t="n">
        <f aca="false">IF(N140="nulová",J140,0)</f>
        <v>0</v>
      </c>
      <c r="BJ140" s="3" t="s">
        <v>163</v>
      </c>
      <c r="BK140" s="182" t="n">
        <f aca="false">ROUND(I140*H140,2)</f>
        <v>115.15</v>
      </c>
      <c r="BL140" s="3" t="s">
        <v>287</v>
      </c>
      <c r="BM140" s="181" t="s">
        <v>233</v>
      </c>
    </row>
    <row r="141" s="22" customFormat="true" ht="24.15" hidden="false" customHeight="true" outlineLevel="0" collapsed="false">
      <c r="A141" s="17"/>
      <c r="B141" s="169"/>
      <c r="C141" s="170" t="s">
        <v>206</v>
      </c>
      <c r="D141" s="170" t="s">
        <v>158</v>
      </c>
      <c r="E141" s="171" t="s">
        <v>1483</v>
      </c>
      <c r="F141" s="172" t="s">
        <v>1484</v>
      </c>
      <c r="G141" s="173" t="s">
        <v>286</v>
      </c>
      <c r="H141" s="174" t="n">
        <v>25</v>
      </c>
      <c r="I141" s="175" t="n">
        <v>0.56</v>
      </c>
      <c r="J141" s="175" t="n">
        <f aca="false">ROUND(I141*H141,2)</f>
        <v>14</v>
      </c>
      <c r="K141" s="176"/>
      <c r="L141" s="18"/>
      <c r="M141" s="177"/>
      <c r="N141" s="178" t="s">
        <v>38</v>
      </c>
      <c r="O141" s="179" t="n">
        <v>0</v>
      </c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R141" s="181" t="s">
        <v>287</v>
      </c>
      <c r="AT141" s="181" t="s">
        <v>158</v>
      </c>
      <c r="AU141" s="181" t="s">
        <v>163</v>
      </c>
      <c r="AY141" s="3" t="s">
        <v>155</v>
      </c>
      <c r="BE141" s="182" t="n">
        <f aca="false">IF(N141="základná",J141,0)</f>
        <v>0</v>
      </c>
      <c r="BF141" s="182" t="n">
        <f aca="false">IF(N141="znížená",J141,0)</f>
        <v>14</v>
      </c>
      <c r="BG141" s="182" t="n">
        <f aca="false">IF(N141="zákl. prenesená",J141,0)</f>
        <v>0</v>
      </c>
      <c r="BH141" s="182" t="n">
        <f aca="false">IF(N141="zníž. prenesená",J141,0)</f>
        <v>0</v>
      </c>
      <c r="BI141" s="182" t="n">
        <f aca="false">IF(N141="nulová",J141,0)</f>
        <v>0</v>
      </c>
      <c r="BJ141" s="3" t="s">
        <v>163</v>
      </c>
      <c r="BK141" s="182" t="n">
        <f aca="false">ROUND(I141*H141,2)</f>
        <v>14</v>
      </c>
      <c r="BL141" s="3" t="s">
        <v>287</v>
      </c>
      <c r="BM141" s="181" t="s">
        <v>236</v>
      </c>
    </row>
    <row r="142" s="22" customFormat="true" ht="16.5" hidden="false" customHeight="true" outlineLevel="0" collapsed="false">
      <c r="A142" s="17"/>
      <c r="B142" s="169"/>
      <c r="C142" s="183" t="s">
        <v>237</v>
      </c>
      <c r="D142" s="183" t="s">
        <v>190</v>
      </c>
      <c r="E142" s="184" t="s">
        <v>1485</v>
      </c>
      <c r="F142" s="185" t="s">
        <v>1486</v>
      </c>
      <c r="G142" s="186" t="s">
        <v>286</v>
      </c>
      <c r="H142" s="187" t="n">
        <v>25</v>
      </c>
      <c r="I142" s="188" t="n">
        <v>0.15</v>
      </c>
      <c r="J142" s="188" t="n">
        <f aca="false">ROUND(I142*H142,2)</f>
        <v>3.75</v>
      </c>
      <c r="K142" s="189"/>
      <c r="L142" s="190"/>
      <c r="M142" s="191"/>
      <c r="N142" s="192" t="s">
        <v>38</v>
      </c>
      <c r="O142" s="179" t="n">
        <v>0</v>
      </c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81" t="s">
        <v>646</v>
      </c>
      <c r="AT142" s="181" t="s">
        <v>190</v>
      </c>
      <c r="AU142" s="181" t="s">
        <v>163</v>
      </c>
      <c r="AY142" s="3" t="s">
        <v>155</v>
      </c>
      <c r="BE142" s="182" t="n">
        <f aca="false">IF(N142="základná",J142,0)</f>
        <v>0</v>
      </c>
      <c r="BF142" s="182" t="n">
        <f aca="false">IF(N142="znížená",J142,0)</f>
        <v>3.75</v>
      </c>
      <c r="BG142" s="182" t="n">
        <f aca="false">IF(N142="zákl. prenesená",J142,0)</f>
        <v>0</v>
      </c>
      <c r="BH142" s="182" t="n">
        <f aca="false">IF(N142="zníž. prenesená",J142,0)</f>
        <v>0</v>
      </c>
      <c r="BI142" s="182" t="n">
        <f aca="false">IF(N142="nulová",J142,0)</f>
        <v>0</v>
      </c>
      <c r="BJ142" s="3" t="s">
        <v>163</v>
      </c>
      <c r="BK142" s="182" t="n">
        <f aca="false">ROUND(I142*H142,2)</f>
        <v>3.75</v>
      </c>
      <c r="BL142" s="3" t="s">
        <v>287</v>
      </c>
      <c r="BM142" s="181" t="s">
        <v>240</v>
      </c>
    </row>
    <row r="143" s="156" customFormat="true" ht="22.8" hidden="false" customHeight="true" outlineLevel="0" collapsed="false">
      <c r="B143" s="157"/>
      <c r="D143" s="158" t="s">
        <v>71</v>
      </c>
      <c r="E143" s="167" t="s">
        <v>1487</v>
      </c>
      <c r="F143" s="167" t="s">
        <v>1488</v>
      </c>
      <c r="J143" s="168" t="n">
        <f aca="false">BK143</f>
        <v>534.8</v>
      </c>
      <c r="L143" s="157"/>
      <c r="M143" s="161"/>
      <c r="N143" s="162"/>
      <c r="O143" s="162"/>
      <c r="P143" s="163" t="n">
        <f aca="false">SUM(P144:P146)</f>
        <v>0</v>
      </c>
      <c r="Q143" s="162"/>
      <c r="R143" s="163" t="n">
        <f aca="false">SUM(R144:R146)</f>
        <v>0</v>
      </c>
      <c r="S143" s="162"/>
      <c r="T143" s="164" t="n">
        <f aca="false">SUM(T144:T146)</f>
        <v>0</v>
      </c>
      <c r="AR143" s="158" t="s">
        <v>175</v>
      </c>
      <c r="AT143" s="165" t="s">
        <v>71</v>
      </c>
      <c r="AU143" s="165" t="s">
        <v>80</v>
      </c>
      <c r="AY143" s="158" t="s">
        <v>155</v>
      </c>
      <c r="BK143" s="166" t="n">
        <f aca="false">SUM(BK144:BK146)</f>
        <v>534.8</v>
      </c>
    </row>
    <row r="144" s="22" customFormat="true" ht="24.15" hidden="false" customHeight="true" outlineLevel="0" collapsed="false">
      <c r="A144" s="17"/>
      <c r="B144" s="169"/>
      <c r="C144" s="170" t="s">
        <v>6</v>
      </c>
      <c r="D144" s="170" t="s">
        <v>158</v>
      </c>
      <c r="E144" s="171" t="s">
        <v>1195</v>
      </c>
      <c r="F144" s="172" t="s">
        <v>1196</v>
      </c>
      <c r="G144" s="173" t="s">
        <v>1197</v>
      </c>
      <c r="H144" s="174" t="n">
        <v>0.3</v>
      </c>
      <c r="I144" s="175" t="n">
        <v>383.49</v>
      </c>
      <c r="J144" s="175" t="n">
        <f aca="false">ROUND(I144*H144,2)</f>
        <v>115.05</v>
      </c>
      <c r="K144" s="176"/>
      <c r="L144" s="18"/>
      <c r="M144" s="177"/>
      <c r="N144" s="178" t="s">
        <v>38</v>
      </c>
      <c r="O144" s="179" t="n">
        <v>0</v>
      </c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81" t="s">
        <v>287</v>
      </c>
      <c r="AT144" s="181" t="s">
        <v>158</v>
      </c>
      <c r="AU144" s="181" t="s">
        <v>163</v>
      </c>
      <c r="AY144" s="3" t="s">
        <v>155</v>
      </c>
      <c r="BE144" s="182" t="n">
        <f aca="false">IF(N144="základná",J144,0)</f>
        <v>0</v>
      </c>
      <c r="BF144" s="182" t="n">
        <f aca="false">IF(N144="znížená",J144,0)</f>
        <v>115.05</v>
      </c>
      <c r="BG144" s="182" t="n">
        <f aca="false">IF(N144="zákl. prenesená",J144,0)</f>
        <v>0</v>
      </c>
      <c r="BH144" s="182" t="n">
        <f aca="false">IF(N144="zníž. prenesená",J144,0)</f>
        <v>0</v>
      </c>
      <c r="BI144" s="182" t="n">
        <f aca="false">IF(N144="nulová",J144,0)</f>
        <v>0</v>
      </c>
      <c r="BJ144" s="3" t="s">
        <v>163</v>
      </c>
      <c r="BK144" s="182" t="n">
        <f aca="false">ROUND(I144*H144,2)</f>
        <v>115.05</v>
      </c>
      <c r="BL144" s="3" t="s">
        <v>287</v>
      </c>
      <c r="BM144" s="181" t="s">
        <v>243</v>
      </c>
    </row>
    <row r="145" s="22" customFormat="true" ht="24.15" hidden="false" customHeight="true" outlineLevel="0" collapsed="false">
      <c r="A145" s="17"/>
      <c r="B145" s="169"/>
      <c r="C145" s="170" t="s">
        <v>244</v>
      </c>
      <c r="D145" s="170" t="s">
        <v>158</v>
      </c>
      <c r="E145" s="171" t="s">
        <v>1199</v>
      </c>
      <c r="F145" s="172" t="s">
        <v>1200</v>
      </c>
      <c r="G145" s="173" t="s">
        <v>286</v>
      </c>
      <c r="H145" s="174" t="n">
        <v>25</v>
      </c>
      <c r="I145" s="175" t="n">
        <v>13.83</v>
      </c>
      <c r="J145" s="175" t="n">
        <f aca="false">ROUND(I145*H145,2)</f>
        <v>345.75</v>
      </c>
      <c r="K145" s="176"/>
      <c r="L145" s="18"/>
      <c r="M145" s="177"/>
      <c r="N145" s="178" t="s">
        <v>38</v>
      </c>
      <c r="O145" s="179" t="n">
        <v>0</v>
      </c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81" t="s">
        <v>287</v>
      </c>
      <c r="AT145" s="181" t="s">
        <v>158</v>
      </c>
      <c r="AU145" s="181" t="s">
        <v>163</v>
      </c>
      <c r="AY145" s="3" t="s">
        <v>155</v>
      </c>
      <c r="BE145" s="182" t="n">
        <f aca="false">IF(N145="základná",J145,0)</f>
        <v>0</v>
      </c>
      <c r="BF145" s="182" t="n">
        <f aca="false">IF(N145="znížená",J145,0)</f>
        <v>345.75</v>
      </c>
      <c r="BG145" s="182" t="n">
        <f aca="false">IF(N145="zákl. prenesená",J145,0)</f>
        <v>0</v>
      </c>
      <c r="BH145" s="182" t="n">
        <f aca="false">IF(N145="zníž. prenesená",J145,0)</f>
        <v>0</v>
      </c>
      <c r="BI145" s="182" t="n">
        <f aca="false">IF(N145="nulová",J145,0)</f>
        <v>0</v>
      </c>
      <c r="BJ145" s="3" t="s">
        <v>163</v>
      </c>
      <c r="BK145" s="182" t="n">
        <f aca="false">ROUND(I145*H145,2)</f>
        <v>345.75</v>
      </c>
      <c r="BL145" s="3" t="s">
        <v>287</v>
      </c>
      <c r="BM145" s="181" t="s">
        <v>247</v>
      </c>
    </row>
    <row r="146" s="22" customFormat="true" ht="33" hidden="false" customHeight="true" outlineLevel="0" collapsed="false">
      <c r="A146" s="17"/>
      <c r="B146" s="169"/>
      <c r="C146" s="170" t="s">
        <v>212</v>
      </c>
      <c r="D146" s="170" t="s">
        <v>158</v>
      </c>
      <c r="E146" s="171" t="s">
        <v>1202</v>
      </c>
      <c r="F146" s="172" t="s">
        <v>1203</v>
      </c>
      <c r="G146" s="173" t="s">
        <v>286</v>
      </c>
      <c r="H146" s="174" t="n">
        <v>25</v>
      </c>
      <c r="I146" s="175" t="n">
        <v>2.96</v>
      </c>
      <c r="J146" s="175" t="n">
        <f aca="false">ROUND(I146*H146,2)</f>
        <v>74</v>
      </c>
      <c r="K146" s="176"/>
      <c r="L146" s="18"/>
      <c r="M146" s="177"/>
      <c r="N146" s="178" t="s">
        <v>38</v>
      </c>
      <c r="O146" s="179" t="n">
        <v>0</v>
      </c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81" t="s">
        <v>287</v>
      </c>
      <c r="AT146" s="181" t="s">
        <v>158</v>
      </c>
      <c r="AU146" s="181" t="s">
        <v>163</v>
      </c>
      <c r="AY146" s="3" t="s">
        <v>155</v>
      </c>
      <c r="BE146" s="182" t="n">
        <f aca="false">IF(N146="základná",J146,0)</f>
        <v>0</v>
      </c>
      <c r="BF146" s="182" t="n">
        <f aca="false">IF(N146="znížená",J146,0)</f>
        <v>74</v>
      </c>
      <c r="BG146" s="182" t="n">
        <f aca="false">IF(N146="zákl. prenesená",J146,0)</f>
        <v>0</v>
      </c>
      <c r="BH146" s="182" t="n">
        <f aca="false">IF(N146="zníž. prenesená",J146,0)</f>
        <v>0</v>
      </c>
      <c r="BI146" s="182" t="n">
        <f aca="false">IF(N146="nulová",J146,0)</f>
        <v>0</v>
      </c>
      <c r="BJ146" s="3" t="s">
        <v>163</v>
      </c>
      <c r="BK146" s="182" t="n">
        <f aca="false">ROUND(I146*H146,2)</f>
        <v>74</v>
      </c>
      <c r="BL146" s="3" t="s">
        <v>287</v>
      </c>
      <c r="BM146" s="181" t="s">
        <v>250</v>
      </c>
    </row>
    <row r="147" s="156" customFormat="true" ht="25.95" hidden="false" customHeight="true" outlineLevel="0" collapsed="false">
      <c r="B147" s="157"/>
      <c r="D147" s="158" t="s">
        <v>71</v>
      </c>
      <c r="E147" s="159" t="s">
        <v>1088</v>
      </c>
      <c r="F147" s="159" t="s">
        <v>1089</v>
      </c>
      <c r="J147" s="160" t="n">
        <f aca="false">BK147</f>
        <v>143.61</v>
      </c>
      <c r="L147" s="157"/>
      <c r="M147" s="161"/>
      <c r="N147" s="162"/>
      <c r="O147" s="162"/>
      <c r="P147" s="163" t="n">
        <f aca="false">P148</f>
        <v>0</v>
      </c>
      <c r="Q147" s="162"/>
      <c r="R147" s="163" t="n">
        <f aca="false">R148</f>
        <v>0</v>
      </c>
      <c r="S147" s="162"/>
      <c r="T147" s="164" t="n">
        <f aca="false">T148</f>
        <v>0</v>
      </c>
      <c r="AR147" s="158" t="s">
        <v>162</v>
      </c>
      <c r="AT147" s="165" t="s">
        <v>71</v>
      </c>
      <c r="AU147" s="165" t="s">
        <v>72</v>
      </c>
      <c r="AY147" s="158" t="s">
        <v>155</v>
      </c>
      <c r="BK147" s="166" t="n">
        <f aca="false">BK148</f>
        <v>143.61</v>
      </c>
    </row>
    <row r="148" s="22" customFormat="true" ht="16.5" hidden="false" customHeight="true" outlineLevel="0" collapsed="false">
      <c r="A148" s="17"/>
      <c r="B148" s="169"/>
      <c r="C148" s="170" t="s">
        <v>251</v>
      </c>
      <c r="D148" s="170" t="s">
        <v>158</v>
      </c>
      <c r="E148" s="171" t="s">
        <v>1094</v>
      </c>
      <c r="F148" s="172" t="s">
        <v>1521</v>
      </c>
      <c r="G148" s="173" t="s">
        <v>1092</v>
      </c>
      <c r="H148" s="174" t="n">
        <v>1</v>
      </c>
      <c r="I148" s="175" t="n">
        <v>143.61</v>
      </c>
      <c r="J148" s="175" t="n">
        <f aca="false">ROUND(I148*H148,2)</f>
        <v>143.61</v>
      </c>
      <c r="K148" s="176"/>
      <c r="L148" s="18"/>
      <c r="M148" s="177"/>
      <c r="N148" s="178" t="s">
        <v>38</v>
      </c>
      <c r="O148" s="179" t="n">
        <v>0</v>
      </c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81" t="s">
        <v>1093</v>
      </c>
      <c r="AT148" s="181" t="s">
        <v>158</v>
      </c>
      <c r="AU148" s="181" t="s">
        <v>80</v>
      </c>
      <c r="AY148" s="3" t="s">
        <v>155</v>
      </c>
      <c r="BE148" s="182" t="n">
        <f aca="false">IF(N148="základná",J148,0)</f>
        <v>0</v>
      </c>
      <c r="BF148" s="182" t="n">
        <f aca="false">IF(N148="znížená",J148,0)</f>
        <v>143.61</v>
      </c>
      <c r="BG148" s="182" t="n">
        <f aca="false">IF(N148="zákl. prenesená",J148,0)</f>
        <v>0</v>
      </c>
      <c r="BH148" s="182" t="n">
        <f aca="false">IF(N148="zníž. prenesená",J148,0)</f>
        <v>0</v>
      </c>
      <c r="BI148" s="182" t="n">
        <f aca="false">IF(N148="nulová",J148,0)</f>
        <v>0</v>
      </c>
      <c r="BJ148" s="3" t="s">
        <v>163</v>
      </c>
      <c r="BK148" s="182" t="n">
        <f aca="false">ROUND(I148*H148,2)</f>
        <v>143.61</v>
      </c>
      <c r="BL148" s="3" t="s">
        <v>1093</v>
      </c>
      <c r="BM148" s="181" t="s">
        <v>254</v>
      </c>
    </row>
    <row r="149" s="156" customFormat="true" ht="25.95" hidden="false" customHeight="true" outlineLevel="0" collapsed="false">
      <c r="B149" s="157"/>
      <c r="D149" s="158" t="s">
        <v>71</v>
      </c>
      <c r="E149" s="159" t="s">
        <v>1096</v>
      </c>
      <c r="F149" s="159" t="s">
        <v>1509</v>
      </c>
      <c r="J149" s="160" t="n">
        <f aca="false">BK149</f>
        <v>521.95</v>
      </c>
      <c r="L149" s="157"/>
      <c r="M149" s="161"/>
      <c r="N149" s="162"/>
      <c r="O149" s="162"/>
      <c r="P149" s="163" t="n">
        <f aca="false">SUM(P150:P153)</f>
        <v>0</v>
      </c>
      <c r="Q149" s="162"/>
      <c r="R149" s="163" t="n">
        <f aca="false">SUM(R150:R153)</f>
        <v>0</v>
      </c>
      <c r="S149" s="162"/>
      <c r="T149" s="164" t="n">
        <f aca="false">SUM(T150:T153)</f>
        <v>0</v>
      </c>
      <c r="AR149" s="158" t="s">
        <v>162</v>
      </c>
      <c r="AT149" s="165" t="s">
        <v>71</v>
      </c>
      <c r="AU149" s="165" t="s">
        <v>72</v>
      </c>
      <c r="AY149" s="158" t="s">
        <v>155</v>
      </c>
      <c r="BK149" s="166" t="n">
        <f aca="false">SUM(BK150:BK153)</f>
        <v>521.95</v>
      </c>
    </row>
    <row r="150" s="22" customFormat="true" ht="16.5" hidden="false" customHeight="true" outlineLevel="0" collapsed="false">
      <c r="A150" s="17"/>
      <c r="B150" s="169"/>
      <c r="C150" s="170" t="s">
        <v>215</v>
      </c>
      <c r="D150" s="170" t="s">
        <v>158</v>
      </c>
      <c r="E150" s="171" t="s">
        <v>1510</v>
      </c>
      <c r="F150" s="172" t="s">
        <v>1511</v>
      </c>
      <c r="G150" s="173" t="s">
        <v>479</v>
      </c>
      <c r="H150" s="174" t="n">
        <v>2</v>
      </c>
      <c r="I150" s="175" t="n">
        <v>86.17</v>
      </c>
      <c r="J150" s="175" t="n">
        <f aca="false">ROUND(I150*H150,2)</f>
        <v>172.34</v>
      </c>
      <c r="K150" s="176"/>
      <c r="L150" s="18"/>
      <c r="M150" s="177"/>
      <c r="N150" s="178" t="s">
        <v>38</v>
      </c>
      <c r="O150" s="179" t="n">
        <v>0</v>
      </c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81" t="s">
        <v>1093</v>
      </c>
      <c r="AT150" s="181" t="s">
        <v>158</v>
      </c>
      <c r="AU150" s="181" t="s">
        <v>80</v>
      </c>
      <c r="AY150" s="3" t="s">
        <v>155</v>
      </c>
      <c r="BE150" s="182" t="n">
        <f aca="false">IF(N150="základná",J150,0)</f>
        <v>0</v>
      </c>
      <c r="BF150" s="182" t="n">
        <f aca="false">IF(N150="znížená",J150,0)</f>
        <v>172.34</v>
      </c>
      <c r="BG150" s="182" t="n">
        <f aca="false">IF(N150="zákl. prenesená",J150,0)</f>
        <v>0</v>
      </c>
      <c r="BH150" s="182" t="n">
        <f aca="false">IF(N150="zníž. prenesená",J150,0)</f>
        <v>0</v>
      </c>
      <c r="BI150" s="182" t="n">
        <f aca="false">IF(N150="nulová",J150,0)</f>
        <v>0</v>
      </c>
      <c r="BJ150" s="3" t="s">
        <v>163</v>
      </c>
      <c r="BK150" s="182" t="n">
        <f aca="false">ROUND(I150*H150,2)</f>
        <v>172.34</v>
      </c>
      <c r="BL150" s="3" t="s">
        <v>1093</v>
      </c>
      <c r="BM150" s="181" t="s">
        <v>257</v>
      </c>
    </row>
    <row r="151" s="22" customFormat="true" ht="16.5" hidden="false" customHeight="true" outlineLevel="0" collapsed="false">
      <c r="A151" s="17"/>
      <c r="B151" s="169"/>
      <c r="C151" s="170" t="s">
        <v>258</v>
      </c>
      <c r="D151" s="170" t="s">
        <v>158</v>
      </c>
      <c r="E151" s="171" t="s">
        <v>1512</v>
      </c>
      <c r="F151" s="172" t="s">
        <v>1513</v>
      </c>
      <c r="G151" s="173" t="s">
        <v>479</v>
      </c>
      <c r="H151" s="174" t="n">
        <v>2</v>
      </c>
      <c r="I151" s="175" t="n">
        <v>67.02</v>
      </c>
      <c r="J151" s="175" t="n">
        <f aca="false">ROUND(I151*H151,2)</f>
        <v>134.04</v>
      </c>
      <c r="K151" s="176"/>
      <c r="L151" s="18"/>
      <c r="M151" s="177"/>
      <c r="N151" s="178" t="s">
        <v>38</v>
      </c>
      <c r="O151" s="179" t="n">
        <v>0</v>
      </c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R151" s="181" t="s">
        <v>1093</v>
      </c>
      <c r="AT151" s="181" t="s">
        <v>158</v>
      </c>
      <c r="AU151" s="181" t="s">
        <v>80</v>
      </c>
      <c r="AY151" s="3" t="s">
        <v>155</v>
      </c>
      <c r="BE151" s="182" t="n">
        <f aca="false">IF(N151="základná",J151,0)</f>
        <v>0</v>
      </c>
      <c r="BF151" s="182" t="n">
        <f aca="false">IF(N151="znížená",J151,0)</f>
        <v>134.04</v>
      </c>
      <c r="BG151" s="182" t="n">
        <f aca="false">IF(N151="zákl. prenesená",J151,0)</f>
        <v>0</v>
      </c>
      <c r="BH151" s="182" t="n">
        <f aca="false">IF(N151="zníž. prenesená",J151,0)</f>
        <v>0</v>
      </c>
      <c r="BI151" s="182" t="n">
        <f aca="false">IF(N151="nulová",J151,0)</f>
        <v>0</v>
      </c>
      <c r="BJ151" s="3" t="s">
        <v>163</v>
      </c>
      <c r="BK151" s="182" t="n">
        <f aca="false">ROUND(I151*H151,2)</f>
        <v>134.04</v>
      </c>
      <c r="BL151" s="3" t="s">
        <v>1093</v>
      </c>
      <c r="BM151" s="181" t="s">
        <v>261</v>
      </c>
    </row>
    <row r="152" s="22" customFormat="true" ht="16.5" hidden="false" customHeight="true" outlineLevel="0" collapsed="false">
      <c r="A152" s="17"/>
      <c r="B152" s="169"/>
      <c r="C152" s="170" t="s">
        <v>219</v>
      </c>
      <c r="D152" s="170" t="s">
        <v>158</v>
      </c>
      <c r="E152" s="171" t="s">
        <v>1514</v>
      </c>
      <c r="F152" s="172" t="s">
        <v>1515</v>
      </c>
      <c r="G152" s="173" t="s">
        <v>1092</v>
      </c>
      <c r="H152" s="174" t="n">
        <v>1</v>
      </c>
      <c r="I152" s="175" t="n">
        <v>114.89</v>
      </c>
      <c r="J152" s="175" t="n">
        <f aca="false">ROUND(I152*H152,2)</f>
        <v>114.89</v>
      </c>
      <c r="K152" s="176"/>
      <c r="L152" s="18"/>
      <c r="M152" s="177"/>
      <c r="N152" s="178" t="s">
        <v>38</v>
      </c>
      <c r="O152" s="179" t="n">
        <v>0</v>
      </c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81" t="s">
        <v>1093</v>
      </c>
      <c r="AT152" s="181" t="s">
        <v>158</v>
      </c>
      <c r="AU152" s="181" t="s">
        <v>80</v>
      </c>
      <c r="AY152" s="3" t="s">
        <v>155</v>
      </c>
      <c r="BE152" s="182" t="n">
        <f aca="false">IF(N152="základná",J152,0)</f>
        <v>0</v>
      </c>
      <c r="BF152" s="182" t="n">
        <f aca="false">IF(N152="znížená",J152,0)</f>
        <v>114.89</v>
      </c>
      <c r="BG152" s="182" t="n">
        <f aca="false">IF(N152="zákl. prenesená",J152,0)</f>
        <v>0</v>
      </c>
      <c r="BH152" s="182" t="n">
        <f aca="false">IF(N152="zníž. prenesená",J152,0)</f>
        <v>0</v>
      </c>
      <c r="BI152" s="182" t="n">
        <f aca="false">IF(N152="nulová",J152,0)</f>
        <v>0</v>
      </c>
      <c r="BJ152" s="3" t="s">
        <v>163</v>
      </c>
      <c r="BK152" s="182" t="n">
        <f aca="false">ROUND(I152*H152,2)</f>
        <v>114.89</v>
      </c>
      <c r="BL152" s="3" t="s">
        <v>1093</v>
      </c>
      <c r="BM152" s="181" t="s">
        <v>264</v>
      </c>
    </row>
    <row r="153" s="22" customFormat="true" ht="16.5" hidden="false" customHeight="true" outlineLevel="0" collapsed="false">
      <c r="A153" s="17"/>
      <c r="B153" s="169"/>
      <c r="C153" s="170" t="s">
        <v>265</v>
      </c>
      <c r="D153" s="170" t="s">
        <v>158</v>
      </c>
      <c r="E153" s="171" t="s">
        <v>1516</v>
      </c>
      <c r="F153" s="172" t="s">
        <v>1517</v>
      </c>
      <c r="G153" s="173" t="s">
        <v>479</v>
      </c>
      <c r="H153" s="174" t="n">
        <v>4</v>
      </c>
      <c r="I153" s="175" t="n">
        <v>25.17</v>
      </c>
      <c r="J153" s="175" t="n">
        <f aca="false">ROUND(I153*H153,2)</f>
        <v>100.68</v>
      </c>
      <c r="K153" s="176"/>
      <c r="L153" s="18"/>
      <c r="M153" s="193"/>
      <c r="N153" s="194" t="s">
        <v>38</v>
      </c>
      <c r="O153" s="195" t="n">
        <v>0</v>
      </c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</v>
      </c>
      <c r="T153" s="196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81" t="s">
        <v>1093</v>
      </c>
      <c r="AT153" s="181" t="s">
        <v>158</v>
      </c>
      <c r="AU153" s="181" t="s">
        <v>80</v>
      </c>
      <c r="AY153" s="3" t="s">
        <v>155</v>
      </c>
      <c r="BE153" s="182" t="n">
        <f aca="false">IF(N153="základná",J153,0)</f>
        <v>0</v>
      </c>
      <c r="BF153" s="182" t="n">
        <f aca="false">IF(N153="znížená",J153,0)</f>
        <v>100.68</v>
      </c>
      <c r="BG153" s="182" t="n">
        <f aca="false">IF(N153="zákl. prenesená",J153,0)</f>
        <v>0</v>
      </c>
      <c r="BH153" s="182" t="n">
        <f aca="false">IF(N153="zníž. prenesená",J153,0)</f>
        <v>0</v>
      </c>
      <c r="BI153" s="182" t="n">
        <f aca="false">IF(N153="nulová",J153,0)</f>
        <v>0</v>
      </c>
      <c r="BJ153" s="3" t="s">
        <v>163</v>
      </c>
      <c r="BK153" s="182" t="n">
        <f aca="false">ROUND(I153*H153,2)</f>
        <v>100.68</v>
      </c>
      <c r="BL153" s="3" t="s">
        <v>1093</v>
      </c>
      <c r="BM153" s="181" t="s">
        <v>268</v>
      </c>
    </row>
    <row r="154" s="22" customFormat="true" ht="6.9" hidden="false" customHeight="true" outlineLevel="0" collapsed="false">
      <c r="A154" s="17"/>
      <c r="B154" s="44"/>
      <c r="C154" s="45"/>
      <c r="D154" s="45"/>
      <c r="E154" s="45"/>
      <c r="F154" s="45"/>
      <c r="G154" s="45"/>
      <c r="H154" s="45"/>
      <c r="I154" s="45"/>
      <c r="J154" s="45"/>
      <c r="K154" s="45"/>
      <c r="L154" s="18"/>
      <c r="M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</row>
  </sheetData>
  <autoFilter ref="C120:K153"/>
  <mergeCells count="8">
    <mergeCell ref="L2:V2"/>
    <mergeCell ref="E7:H7"/>
    <mergeCell ref="E9:H9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22-12-22T13:05:50Z</cp:lastPrinted>
  <dcterms:modified xsi:type="dcterms:W3CDTF">2022-12-22T13:07:52Z</dcterms:modified>
  <cp:revision>0</cp:revision>
  <dc:subject/>
  <dc:title/>
</cp:coreProperties>
</file>